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10.2018" sheetId="1" state="visible" r:id="rId2"/>
  </sheets>
  <definedNames>
    <definedName function="false" hidden="false" localSheetId="0" name="_xlnm.Print_Area" vbProcedure="false">'17.10.2018'!$A$2:$AZ$61</definedName>
    <definedName function="false" hidden="false" localSheetId="0" name="_xlnm.Print_Titles" vbProcedure="false">'17.10.2018'!$A:$B,'17.10.2018'!$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7">
  <si>
    <t xml:space="preserve">Расчетные показатели общей стоимости предоставления муниципальных услуг, оказываемых за счет средств бюджетов городских округов Московской области по полномочиям
городских округов на 2021 год</t>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9</t>
  </si>
  <si>
    <t xml:space="preserve">0408</t>
  </si>
  <si>
    <t xml:space="preserve">0407</t>
  </si>
  <si>
    <t xml:space="preserve">0412</t>
  </si>
  <si>
    <t xml:space="preserve">Жилищно-коммунальное хозяйство, всего, Р.0500</t>
  </si>
  <si>
    <t xml:space="preserve">0502</t>
  </si>
  <si>
    <t xml:space="preserve">0503</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ИТОГО РАСХОДОВ Р.9600</t>
  </si>
  <si>
    <t xml:space="preserve">поступления от продажи права на заключение договоров аренды земельных участков права аренды по полномочиям поселений</t>
  </si>
  <si>
    <t xml:space="preserve">поступления от продажи права на заключение договоров аренды  земельных участков права аренды
по полномочиям районов</t>
  </si>
  <si>
    <t xml:space="preserve">доходы от участия в реализации инвестиционных контрактов на строительство объектов недвижимости жилого назначения
по полномочиям районов</t>
  </si>
  <si>
    <t xml:space="preserve">ВСЕГО РАСХОДОВ Р.9600 с ИНВЕСТКОНТРАКТАМИ</t>
  </si>
  <si>
    <t xml:space="preserve">расходы на функционирование органов управления городского округа                  нормативный метод</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формирование и содержание муниципального архива</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
(пп.31 п.1 ст.16)    нормативный метод</t>
  </si>
  <si>
    <t xml:space="preserve">участие в профилактике терроризма и экстремизма, а также в минимизации и (или) ликвидации последствий терроризма и экстремизма в границах городского округа
(пп. 7.1 п. 1 ст. 16)  нормативный метод</t>
  </si>
  <si>
    <t xml:space="preserve">участие в предупреждении и ликвидации последствий чрезвычайных ситуаций в границах городского округа
(пп.8 п. 1 ст.16)   нормативный метод</t>
  </si>
  <si>
    <t xml:space="preserve">обеспечение первичных мер пожарной безопасности в границах городского округа
(пп.10 п.1 ст.16)     нормативный метод</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пп.28 п.1 ст.16)
нормативный метод</t>
  </si>
  <si>
    <t xml:space="preserve">обеспечение деятельности единой дежурно-диспетчерской службы органов местного самоуправления муниципальных образований Московской области и содержание оперативного персонала системы обеспечения вызова экстренных оперативных служб по единому номеру "112" в составе единой дежурно-диспетчерской службы органов местного самоуправления муниципальных образований Московской области
(пп.28 п.1 ст.16)
нормативный метод</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
(пп. 29 п. 1 ст. 16)     нормативный метод</t>
  </si>
  <si>
    <t xml:space="preserve"> осуществление мероприятий по обеспечению безопасности людей на водных объектах, охране их жизни и здоровья
(пп.32 п.1 ст.16)      нормативный метод</t>
  </si>
  <si>
    <t xml:space="preserve"> оказание поддержки гражданам и их объединениям, участвующим в охране общественного порядка, создание условий для деятельности народных дружин
(пп.37 п.1 ст.16)      нормативный метод</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6)
нормативный метод</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пп.7 п.1 ст. 16)      нормативный метод</t>
  </si>
  <si>
    <t xml:space="preserve">использование, охрана, защита, воспроизводство городских лесов, лесов особо охраняемых природных территорий, расположенных в границах городского округа
(пп.25 п. 1 ст.16)  нормативный метод</t>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115/2007-ОЗ "О погребении и похоронном деле в Московской области")  нормативный метод</t>
  </si>
  <si>
    <t xml:space="preserve">организация в границах городского округа электро-, тепло-, газо- и водоснабжения населения, водоотведения
(пп.4 п.1 ст.16)                             нормативный метод</t>
  </si>
  <si>
    <t xml:space="preserve">организация ритуальных услуг и содержание мест захоронения
(пп.23 п.1 ст.16) нормативный метод</t>
  </si>
  <si>
    <t xml:space="preserve"> содержание объектов благоустройства территории городских округов
(пп.25 п.1 ст.16)        нормативный метод</t>
  </si>
  <si>
    <t xml:space="preserve"> организация наружного освещения, содержание и текущий ремонт объектов наружного освещения
(пп.25 п.1 ст.16)  нормативный метод</t>
  </si>
  <si>
    <t xml:space="preserve">содержание и ремонт шахтных колодцев
(пп.25 п.1 ст.16) нормативный метод</t>
  </si>
  <si>
    <t xml:space="preserve">борьба с борщевиком Сосновского
(пп.25 п.1 ст.16) нормативный метод</t>
  </si>
  <si>
    <t xml:space="preserve">организация мероприятий по охране окружающей среды в границах городского округа
(пп.11 п.1 ст.16) нормативный мето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организация предоставления дополнительного образования детей в муниципальных образовательных организациях,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3 п.1 ст.16)  нормативный метод</t>
  </si>
  <si>
    <t xml:space="preserve">организация и осуществление мероприятий по работе с детьми и молодежью
(пп.34 п.1 ст.16)       нормативный метод</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
(пп.16 п.1 ст.16)  нормативный метод</t>
  </si>
  <si>
    <t xml:space="preserve">создание условий для организации досуга и обеспечения жителей городского округа услугами организаций культуры, в том числе созданию условий для развития местного традиционного народного художественного творчества, участию в сохранении, возрождении и развитии народных художественных промыслов
(пункты 17 и 17.1 часть 1 статья 16)
нормативный метод</t>
  </si>
  <si>
    <t xml:space="preserve">обеспечение условий для развития на территории городского округа физической культуры и массового спорта
     (пп.19 п.1. ст.16)                             нормативный метод</t>
  </si>
  <si>
    <t xml:space="preserve">организация проведения официальных физкультурно-оздоровительных и спортивных мероприятий городского округа                                            (пп.19 п.1. ст.16)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19 п.1. ст.16)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Балашиха</t>
  </si>
  <si>
    <r>
      <rPr>
        <b val="true"/>
        <sz val="12"/>
        <rFont val="Arial"/>
        <family val="2"/>
        <charset val="204"/>
      </rPr>
      <t xml:space="preserve">Богородский </t>
    </r>
    <r>
      <rPr>
        <i val="true"/>
        <sz val="10"/>
        <rFont val="Arial"/>
        <family val="2"/>
        <charset val="204"/>
      </rPr>
      <t xml:space="preserve">(бывш. Ногинский)</t>
    </r>
  </si>
  <si>
    <t xml:space="preserve">Бронницы</t>
  </si>
  <si>
    <t xml:space="preserve">Власиха</t>
  </si>
  <si>
    <t xml:space="preserve">Восход</t>
  </si>
  <si>
    <t xml:space="preserve">Дзержинский</t>
  </si>
  <si>
    <t xml:space="preserve">Дмитровский</t>
  </si>
  <si>
    <t xml:space="preserve">Долгопрудный</t>
  </si>
  <si>
    <t xml:space="preserve">Домодедово</t>
  </si>
  <si>
    <t xml:space="preserve">Дубна</t>
  </si>
  <si>
    <t xml:space="preserve">Егорьевск</t>
  </si>
  <si>
    <t xml:space="preserve">Жуковский</t>
  </si>
  <si>
    <t xml:space="preserve">Зарайск</t>
  </si>
  <si>
    <t xml:space="preserve">Звенигород</t>
  </si>
  <si>
    <t xml:space="preserve">Звездный городок</t>
  </si>
  <si>
    <t xml:space="preserve">Ивантеевка</t>
  </si>
  <si>
    <t xml:space="preserve">Истра</t>
  </si>
  <si>
    <t xml:space="preserve">Кашира </t>
  </si>
  <si>
    <t xml:space="preserve">Клин</t>
  </si>
  <si>
    <t xml:space="preserve">Коломенский</t>
  </si>
  <si>
    <t xml:space="preserve">Королёв</t>
  </si>
  <si>
    <t xml:space="preserve">Котельники</t>
  </si>
  <si>
    <t xml:space="preserve">Красноармейск</t>
  </si>
  <si>
    <t xml:space="preserve">Красногорск</t>
  </si>
  <si>
    <t xml:space="preserve">Краснознаменск</t>
  </si>
  <si>
    <r>
      <rPr>
        <b val="true"/>
        <sz val="12"/>
        <rFont val="Arial Cyr"/>
        <family val="0"/>
        <charset val="204"/>
      </rPr>
      <t xml:space="preserve">Ликино-Дулёво </t>
    </r>
    <r>
      <rPr>
        <i val="true"/>
        <sz val="10"/>
        <rFont val="Arial Cyr"/>
        <family val="0"/>
        <charset val="204"/>
      </rPr>
      <t xml:space="preserve"> (бывш. Орехово-Зуевский)</t>
    </r>
  </si>
  <si>
    <t xml:space="preserve">Лобня</t>
  </si>
  <si>
    <t xml:space="preserve">Лосино-Петровский</t>
  </si>
  <si>
    <t xml:space="preserve">Луховицы</t>
  </si>
  <si>
    <t xml:space="preserve">Лыткарино</t>
  </si>
  <si>
    <t xml:space="preserve">Люберцы</t>
  </si>
  <si>
    <t xml:space="preserve">Можайский</t>
  </si>
  <si>
    <t xml:space="preserve">Молодёжный</t>
  </si>
  <si>
    <t xml:space="preserve">Мытищи</t>
  </si>
  <si>
    <t xml:space="preserve">Наро-Фоминский</t>
  </si>
  <si>
    <t xml:space="preserve">Озёры</t>
  </si>
  <si>
    <t xml:space="preserve">Орехово-Зуево</t>
  </si>
  <si>
    <t xml:space="preserve">Павловский Посад</t>
  </si>
  <si>
    <t xml:space="preserve">Подольск</t>
  </si>
  <si>
    <t xml:space="preserve">Протвино</t>
  </si>
  <si>
    <t xml:space="preserve">Пущино</t>
  </si>
  <si>
    <t xml:space="preserve">Реутов</t>
  </si>
  <si>
    <t xml:space="preserve">Рошаль</t>
  </si>
  <si>
    <t xml:space="preserve">Рузский</t>
  </si>
  <si>
    <t xml:space="preserve">Серебряные Пруды</t>
  </si>
  <si>
    <t xml:space="preserve">Серпухов</t>
  </si>
  <si>
    <t xml:space="preserve">Ступино</t>
  </si>
  <si>
    <t xml:space="preserve">Талдомский</t>
  </si>
  <si>
    <t xml:space="preserve">Фрязино</t>
  </si>
  <si>
    <t xml:space="preserve">Химки</t>
  </si>
  <si>
    <t xml:space="preserve">Черноголовка</t>
  </si>
  <si>
    <t xml:space="preserve">Чехов</t>
  </si>
  <si>
    <t xml:space="preserve">Шатура</t>
  </si>
  <si>
    <t xml:space="preserve">Шаховская</t>
  </si>
  <si>
    <t xml:space="preserve">Электрогорск</t>
  </si>
  <si>
    <t xml:space="preserve">Электросталь</t>
  </si>
  <si>
    <t xml:space="preserve">Всего:</t>
  </si>
</sst>
</file>

<file path=xl/styles.xml><?xml version="1.0" encoding="utf-8"?>
<styleSheet xmlns="http://schemas.openxmlformats.org/spreadsheetml/2006/main">
  <numFmts count="4">
    <numFmt numFmtId="164" formatCode="General"/>
    <numFmt numFmtId="165" formatCode="@"/>
    <numFmt numFmtId="166" formatCode="#,##0_р_."/>
    <numFmt numFmtId="167" formatCode="#,##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2"/>
      <charset val="204"/>
    </font>
    <font>
      <b val="true"/>
      <sz val="14"/>
      <name val="Arial Cyr"/>
      <family val="0"/>
      <charset val="204"/>
    </font>
    <font>
      <b val="true"/>
      <sz val="12"/>
      <name val="Arial Cyr"/>
      <family val="0"/>
      <charset val="204"/>
    </font>
    <font>
      <b val="true"/>
      <sz val="11"/>
      <name val="Arial"/>
      <family val="2"/>
      <charset val="204"/>
    </font>
    <font>
      <sz val="8"/>
      <name val="Arial"/>
      <family val="2"/>
      <charset val="204"/>
    </font>
    <font>
      <sz val="8"/>
      <name val="Arial Cyr"/>
      <family val="0"/>
      <charset val="204"/>
    </font>
    <font>
      <sz val="7"/>
      <name val="Arial"/>
      <family val="2"/>
      <charset val="204"/>
    </font>
    <font>
      <b val="true"/>
      <sz val="11"/>
      <name val="Arial Cyr"/>
      <family val="0"/>
      <charset val="204"/>
    </font>
    <font>
      <b val="true"/>
      <sz val="11"/>
      <name val="Courier New"/>
      <family val="3"/>
    </font>
    <font>
      <b val="true"/>
      <sz val="10"/>
      <name val="Times New Roman"/>
      <family val="1"/>
      <charset val="204"/>
    </font>
    <font>
      <b val="true"/>
      <sz val="10"/>
      <name val="Times New Roman"/>
      <family val="1"/>
    </font>
    <font>
      <sz val="9"/>
      <name val="Arial"/>
      <family val="2"/>
      <charset val="204"/>
    </font>
    <font>
      <sz val="9"/>
      <name val="Arial Cyr"/>
      <family val="0"/>
      <charset val="204"/>
    </font>
    <font>
      <b val="true"/>
      <sz val="12"/>
      <name val="Arial CYR"/>
      <family val="2"/>
      <charset val="204"/>
    </font>
    <font>
      <b val="true"/>
      <sz val="12"/>
      <name val="Arial"/>
      <family val="2"/>
      <charset val="204"/>
    </font>
    <font>
      <i val="true"/>
      <sz val="10"/>
      <name val="Arial"/>
      <family val="2"/>
      <charset val="204"/>
    </font>
    <font>
      <i val="true"/>
      <sz val="10"/>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33CCCC"/>
        <bgColor rgb="FF00CCFF"/>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7" fontId="0" fillId="0" borderId="1" xfId="2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6" fontId="18" fillId="0" borderId="1" xfId="0" applyFont="true" applyBorder="true" applyAlignment="true" applyProtection="true">
      <alignment horizontal="left" vertical="center" textRotation="0" wrapText="false" indent="0" shrinkToFit="false"/>
      <protection locked="false" hidden="false"/>
    </xf>
    <xf numFmtId="167" fontId="12" fillId="2" borderId="1" xfId="0" applyFont="tru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false" applyProtection="true">
      <alignment horizontal="general" vertical="bottom" textRotation="0" wrapText="false" indent="0" shrinkToFit="false"/>
      <protection locked="true" hidden="false"/>
    </xf>
    <xf numFmtId="167" fontId="12" fillId="4" borderId="1" xfId="0" applyFont="true" applyBorder="true" applyAlignment="false" applyProtection="true">
      <alignment horizontal="general" vertical="bottom" textRotation="0" wrapText="false" indent="0" shrinkToFit="false"/>
      <protection locked="true" hidden="false"/>
    </xf>
    <xf numFmtId="167" fontId="12" fillId="5"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5" xfId="22"/>
    <cellStyle name="Обычный 4" xfId="23"/>
    <cellStyle name="Обычный 575 2 3 6 5" xfId="24"/>
    <cellStyle name="Обычный 575 2 3 6 5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B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AR50" activePane="bottomRight" state="frozen"/>
      <selection pane="topLeft" activeCell="A1" activeCellId="0" sqref="A1"/>
      <selection pane="topRight" activeCell="AR1" activeCellId="0" sqref="AR1"/>
      <selection pane="bottomLeft" activeCell="A50" activeCellId="0" sqref="A50"/>
      <selection pane="bottomRight" activeCell="AX66" activeCellId="0" sqref="AX6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2.85"/>
    <col collapsed="false" customWidth="true" hidden="false" outlineLevel="0" max="3" min="3" style="1" width="21.28"/>
    <col collapsed="false" customWidth="true" hidden="false" outlineLevel="0" max="4" min="4" style="1" width="18.85"/>
    <col collapsed="false" customWidth="true" hidden="false" outlineLevel="0" max="5" min="5" style="1" width="39.99"/>
    <col collapsed="false" customWidth="true" hidden="false" outlineLevel="0" max="6" min="6" style="1" width="16.7"/>
    <col collapsed="false" customWidth="true" hidden="false" outlineLevel="0" max="7" min="7" style="1" width="21.28"/>
    <col collapsed="false" customWidth="true" hidden="false" outlineLevel="0" max="8" min="8" style="1" width="15.13"/>
    <col collapsed="false" customWidth="true" hidden="false" outlineLevel="0" max="9" min="9" style="1" width="18.56"/>
    <col collapsed="false" customWidth="true" hidden="false" outlineLevel="0" max="10" min="10" style="1" width="23.99"/>
    <col collapsed="false" customWidth="true" hidden="false" outlineLevel="0" max="11" min="11" style="1" width="24.13"/>
    <col collapsed="false" customWidth="true" hidden="false" outlineLevel="0" max="14" min="12" style="1" width="21.28"/>
    <col collapsed="false" customWidth="true" hidden="false" outlineLevel="0" max="15" min="15" style="1" width="47.41"/>
    <col collapsed="false" customWidth="true" hidden="false" outlineLevel="0" max="16" min="16" style="1" width="41.85"/>
    <col collapsed="false" customWidth="true" hidden="false" outlineLevel="0" max="17" min="17" style="1" width="21.84"/>
    <col collapsed="false" customWidth="true" hidden="false" outlineLevel="0" max="18" min="18" style="1" width="16.28"/>
    <col collapsed="false" customWidth="true" hidden="false" outlineLevel="0" max="20" min="19" style="1" width="21.28"/>
    <col collapsed="false" customWidth="true" hidden="false" outlineLevel="0" max="21" min="21" style="1" width="48.85"/>
    <col collapsed="false" customWidth="true" hidden="false" outlineLevel="0" max="22" min="22" style="1" width="20.7"/>
    <col collapsed="false" customWidth="true" hidden="false" outlineLevel="0" max="23" min="23" style="1" width="21.28"/>
    <col collapsed="false" customWidth="true" hidden="false" outlineLevel="0" max="24" min="24" style="1" width="31.85"/>
    <col collapsed="false" customWidth="true" hidden="false" outlineLevel="0" max="25" min="25" style="1" width="18.99"/>
    <col collapsed="false" customWidth="true" hidden="false" outlineLevel="0" max="28" min="26" style="1" width="21.28"/>
    <col collapsed="false" customWidth="true" hidden="false" outlineLevel="0" max="29" min="29" style="1" width="15.7"/>
    <col collapsed="false" customWidth="true" hidden="false" outlineLevel="0" max="30" min="30" style="1" width="18.85"/>
    <col collapsed="false" customWidth="true" hidden="false" outlineLevel="0" max="31" min="31" style="1" width="19.85"/>
    <col collapsed="false" customWidth="true" hidden="false" outlineLevel="0" max="32" min="32" style="1" width="18.28"/>
    <col collapsed="false" customWidth="true" hidden="false" outlineLevel="0" max="33" min="33" style="1" width="18.56"/>
    <col collapsed="false" customWidth="true" hidden="false" outlineLevel="0" max="34" min="34" style="1" width="18.85"/>
    <col collapsed="false" customWidth="true" hidden="false" outlineLevel="0" max="35" min="35" style="1" width="53.99"/>
    <col collapsed="false" customWidth="true" hidden="false" outlineLevel="0" max="36" min="36" style="1" width="17.85"/>
    <col collapsed="false" customWidth="true" hidden="false" outlineLevel="0" max="37" min="37" style="1" width="20.41"/>
    <col collapsed="false" customWidth="true" hidden="false" outlineLevel="0" max="38" min="38" style="1" width="21.28"/>
    <col collapsed="false" customWidth="true" hidden="false" outlineLevel="0" max="39" min="39" style="1" width="31.28"/>
    <col collapsed="false" customWidth="true" hidden="false" outlineLevel="0" max="40" min="40" style="1" width="21.28"/>
    <col collapsed="false" customWidth="true" hidden="false" outlineLevel="0" max="41" min="41" style="1" width="18.41"/>
    <col collapsed="false" customWidth="true" hidden="false" outlineLevel="0" max="42" min="42" style="1" width="18.85"/>
    <col collapsed="false" customWidth="true" hidden="false" outlineLevel="0" max="43" min="43" style="1" width="27.85"/>
    <col collapsed="false" customWidth="true" hidden="false" outlineLevel="0" max="44" min="44" style="1" width="16.28"/>
    <col collapsed="false" customWidth="true" hidden="false" outlineLevel="0" max="45" min="45" style="1" width="45.99"/>
    <col collapsed="false" customWidth="true" hidden="false" outlineLevel="0" max="46" min="46" style="1" width="21.28"/>
    <col collapsed="false" customWidth="true" hidden="false" outlineLevel="0" max="47" min="47" style="1" width="14.99"/>
    <col collapsed="false" customWidth="true" hidden="false" outlineLevel="0" max="48" min="48" style="1" width="14.85"/>
    <col collapsed="false" customWidth="true" hidden="false" outlineLevel="0" max="49" min="49" style="1" width="17.28"/>
    <col collapsed="false" customWidth="true" hidden="false" outlineLevel="0" max="50" min="50" style="1" width="14.14"/>
    <col collapsed="false" customWidth="true" hidden="false" outlineLevel="0" max="51" min="51" style="1" width="15.28"/>
    <col collapsed="false" customWidth="true" hidden="false" outlineLevel="0" max="52" min="52" style="1" width="13.99"/>
    <col collapsed="false" customWidth="false" hidden="false" outlineLevel="0" max="257" min="53" style="1" width="9.14"/>
  </cols>
  <sheetData>
    <row r="2" customFormat="false" ht="62.25" hidden="false" customHeight="true" outlineLevel="0" collapsed="false">
      <c r="A2" s="2"/>
      <c r="B2" s="2"/>
      <c r="C2" s="3" t="s">
        <v>0</v>
      </c>
      <c r="D2" s="3"/>
      <c r="E2" s="3"/>
      <c r="F2" s="3"/>
      <c r="G2" s="3"/>
      <c r="H2" s="3"/>
      <c r="I2" s="4"/>
      <c r="J2" s="4"/>
      <c r="K2" s="4"/>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t="s">
        <v>1</v>
      </c>
    </row>
    <row r="3" customFormat="false" ht="45.75" hidden="false" customHeight="true" outlineLevel="0" collapsed="false">
      <c r="A3" s="5"/>
      <c r="B3" s="6" t="s">
        <v>2</v>
      </c>
      <c r="C3" s="7" t="s">
        <v>3</v>
      </c>
      <c r="D3" s="8" t="s">
        <v>4</v>
      </c>
      <c r="E3" s="9" t="s">
        <v>5</v>
      </c>
      <c r="F3" s="9" t="s">
        <v>6</v>
      </c>
      <c r="G3" s="9" t="s">
        <v>6</v>
      </c>
      <c r="H3" s="9" t="s">
        <v>6</v>
      </c>
      <c r="I3" s="7" t="s">
        <v>7</v>
      </c>
      <c r="J3" s="10" t="s">
        <v>8</v>
      </c>
      <c r="K3" s="7" t="s">
        <v>9</v>
      </c>
      <c r="L3" s="11" t="s">
        <v>10</v>
      </c>
      <c r="M3" s="11" t="s">
        <v>11</v>
      </c>
      <c r="N3" s="11" t="s">
        <v>10</v>
      </c>
      <c r="O3" s="11" t="s">
        <v>11</v>
      </c>
      <c r="P3" s="11" t="s">
        <v>11</v>
      </c>
      <c r="Q3" s="11" t="s">
        <v>11</v>
      </c>
      <c r="R3" s="11" t="s">
        <v>11</v>
      </c>
      <c r="S3" s="11" t="s">
        <v>10</v>
      </c>
      <c r="T3" s="7" t="s">
        <v>12</v>
      </c>
      <c r="U3" s="11" t="s">
        <v>13</v>
      </c>
      <c r="V3" s="11" t="s">
        <v>14</v>
      </c>
      <c r="W3" s="11" t="s">
        <v>15</v>
      </c>
      <c r="X3" s="11" t="s">
        <v>16</v>
      </c>
      <c r="Y3" s="7" t="s">
        <v>17</v>
      </c>
      <c r="Z3" s="11" t="s">
        <v>18</v>
      </c>
      <c r="AA3" s="11" t="s">
        <v>19</v>
      </c>
      <c r="AB3" s="11" t="s">
        <v>19</v>
      </c>
      <c r="AC3" s="11" t="s">
        <v>19</v>
      </c>
      <c r="AD3" s="8" t="s">
        <v>19</v>
      </c>
      <c r="AE3" s="8" t="s">
        <v>19</v>
      </c>
      <c r="AF3" s="12" t="s">
        <v>20</v>
      </c>
      <c r="AG3" s="11" t="s">
        <v>21</v>
      </c>
      <c r="AH3" s="7" t="s">
        <v>22</v>
      </c>
      <c r="AI3" s="8" t="s">
        <v>23</v>
      </c>
      <c r="AJ3" s="11" t="s">
        <v>24</v>
      </c>
      <c r="AK3" s="7" t="s">
        <v>25</v>
      </c>
      <c r="AL3" s="11" t="s">
        <v>26</v>
      </c>
      <c r="AM3" s="11" t="s">
        <v>26</v>
      </c>
      <c r="AN3" s="7" t="s">
        <v>27</v>
      </c>
      <c r="AO3" s="13" t="s">
        <v>28</v>
      </c>
      <c r="AP3" s="13"/>
      <c r="AQ3" s="13"/>
      <c r="AR3" s="7" t="s">
        <v>29</v>
      </c>
      <c r="AS3" s="8" t="n">
        <v>1202</v>
      </c>
      <c r="AT3" s="7" t="s">
        <v>30</v>
      </c>
      <c r="AU3" s="8" t="n">
        <v>1301</v>
      </c>
      <c r="AV3" s="14" t="s">
        <v>31</v>
      </c>
      <c r="AW3" s="15" t="s">
        <v>32</v>
      </c>
      <c r="AX3" s="15" t="s">
        <v>33</v>
      </c>
      <c r="AY3" s="16" t="s">
        <v>34</v>
      </c>
      <c r="AZ3" s="14" t="s">
        <v>35</v>
      </c>
    </row>
    <row r="4" customFormat="false" ht="144" hidden="false" customHeight="true" outlineLevel="0" collapsed="false">
      <c r="A4" s="5"/>
      <c r="B4" s="6"/>
      <c r="C4" s="7"/>
      <c r="D4" s="17" t="s">
        <v>36</v>
      </c>
      <c r="E4" s="18" t="s">
        <v>37</v>
      </c>
      <c r="F4" s="19" t="s">
        <v>38</v>
      </c>
      <c r="G4" s="19" t="s">
        <v>39</v>
      </c>
      <c r="H4" s="19" t="s">
        <v>40</v>
      </c>
      <c r="I4" s="7"/>
      <c r="J4" s="17" t="s">
        <v>41</v>
      </c>
      <c r="K4" s="7"/>
      <c r="L4" s="17" t="s">
        <v>42</v>
      </c>
      <c r="M4" s="17" t="s">
        <v>43</v>
      </c>
      <c r="N4" s="17" t="s">
        <v>44</v>
      </c>
      <c r="O4" s="17" t="s">
        <v>45</v>
      </c>
      <c r="P4" s="17" t="s">
        <v>46</v>
      </c>
      <c r="Q4" s="17" t="s">
        <v>47</v>
      </c>
      <c r="R4" s="17" t="s">
        <v>48</v>
      </c>
      <c r="S4" s="17" t="s">
        <v>49</v>
      </c>
      <c r="T4" s="7"/>
      <c r="U4" s="17" t="s">
        <v>50</v>
      </c>
      <c r="V4" s="17" t="s">
        <v>51</v>
      </c>
      <c r="W4" s="17" t="s">
        <v>52</v>
      </c>
      <c r="X4" s="17" t="s">
        <v>53</v>
      </c>
      <c r="Y4" s="7"/>
      <c r="Z4" s="17" t="s">
        <v>54</v>
      </c>
      <c r="AA4" s="17" t="s">
        <v>55</v>
      </c>
      <c r="AB4" s="20" t="s">
        <v>56</v>
      </c>
      <c r="AC4" s="17" t="s">
        <v>57</v>
      </c>
      <c r="AD4" s="17" t="s">
        <v>58</v>
      </c>
      <c r="AE4" s="17" t="s">
        <v>59</v>
      </c>
      <c r="AF4" s="12"/>
      <c r="AG4" s="17" t="s">
        <v>60</v>
      </c>
      <c r="AH4" s="7"/>
      <c r="AI4" s="20" t="s">
        <v>61</v>
      </c>
      <c r="AJ4" s="21" t="s">
        <v>62</v>
      </c>
      <c r="AK4" s="7"/>
      <c r="AL4" s="17" t="s">
        <v>63</v>
      </c>
      <c r="AM4" s="17" t="s">
        <v>64</v>
      </c>
      <c r="AN4" s="7"/>
      <c r="AO4" s="17" t="s">
        <v>65</v>
      </c>
      <c r="AP4" s="17" t="s">
        <v>66</v>
      </c>
      <c r="AQ4" s="20" t="s">
        <v>67</v>
      </c>
      <c r="AR4" s="7"/>
      <c r="AS4" s="17" t="s">
        <v>68</v>
      </c>
      <c r="AT4" s="7"/>
      <c r="AU4" s="17" t="s">
        <v>69</v>
      </c>
      <c r="AV4" s="14"/>
      <c r="AW4" s="15"/>
      <c r="AX4" s="15"/>
      <c r="AY4" s="16"/>
      <c r="AZ4" s="14"/>
    </row>
    <row r="5" s="29" customFormat="true" ht="15.75" hidden="false" customHeight="false" outlineLevel="0" collapsed="false">
      <c r="A5" s="22" t="n">
        <v>1</v>
      </c>
      <c r="B5" s="23" t="s">
        <v>70</v>
      </c>
      <c r="C5" s="24" t="n">
        <f aca="false">SUM(D5:H5)</f>
        <v>521309</v>
      </c>
      <c r="D5" s="24" t="n">
        <v>342577</v>
      </c>
      <c r="E5" s="24" t="n">
        <v>0</v>
      </c>
      <c r="F5" s="24" t="n">
        <v>763</v>
      </c>
      <c r="G5" s="24" t="n">
        <v>177969</v>
      </c>
      <c r="H5" s="24" t="n">
        <v>0</v>
      </c>
      <c r="I5" s="24" t="n">
        <f aca="false">SUM(J5)</f>
        <v>200</v>
      </c>
      <c r="J5" s="24" t="n">
        <v>200</v>
      </c>
      <c r="K5" s="24" t="n">
        <f aca="false">SUM(L5:S5)</f>
        <v>213178</v>
      </c>
      <c r="L5" s="25" t="n">
        <v>54239</v>
      </c>
      <c r="M5" s="25" t="n">
        <v>11040</v>
      </c>
      <c r="N5" s="25" t="n">
        <v>13642</v>
      </c>
      <c r="O5" s="25" t="n">
        <v>17760</v>
      </c>
      <c r="P5" s="25" t="n">
        <v>48555</v>
      </c>
      <c r="Q5" s="25" t="n">
        <v>57800</v>
      </c>
      <c r="R5" s="25" t="n">
        <v>7680</v>
      </c>
      <c r="S5" s="25" t="n">
        <v>2462</v>
      </c>
      <c r="T5" s="24" t="n">
        <f aca="false">SUM(U5:X5)</f>
        <v>394831</v>
      </c>
      <c r="U5" s="24" t="n">
        <v>391403</v>
      </c>
      <c r="V5" s="26" t="n">
        <v>0</v>
      </c>
      <c r="W5" s="24" t="n">
        <v>0</v>
      </c>
      <c r="X5" s="24" t="n">
        <v>3428</v>
      </c>
      <c r="Y5" s="24" t="n">
        <f aca="false">SUM(Z5:AE5)</f>
        <v>384310</v>
      </c>
      <c r="Z5" s="27" t="n">
        <v>10766</v>
      </c>
      <c r="AA5" s="28" t="n">
        <v>28147</v>
      </c>
      <c r="AB5" s="24" t="n">
        <v>229267</v>
      </c>
      <c r="AC5" s="24" t="n">
        <v>115848</v>
      </c>
      <c r="AD5" s="24" t="n">
        <v>282</v>
      </c>
      <c r="AE5" s="24" t="n">
        <v>0</v>
      </c>
      <c r="AF5" s="28" t="n">
        <f aca="false">SUM(AG5)</f>
        <v>13728</v>
      </c>
      <c r="AG5" s="28" t="n">
        <v>13728</v>
      </c>
      <c r="AH5" s="28" t="n">
        <f aca="false">SUM(AI5:AJ5)</f>
        <v>3497915</v>
      </c>
      <c r="AI5" s="28" t="n">
        <v>3426495</v>
      </c>
      <c r="AJ5" s="28" t="n">
        <v>71420</v>
      </c>
      <c r="AK5" s="28" t="n">
        <f aca="false">SUM(AL5:AM5)</f>
        <v>627991</v>
      </c>
      <c r="AL5" s="28" t="n">
        <v>185702</v>
      </c>
      <c r="AM5" s="28" t="n">
        <v>442289</v>
      </c>
      <c r="AN5" s="28" t="n">
        <f aca="false">SUM(AO5:AQ5)</f>
        <v>390541</v>
      </c>
      <c r="AO5" s="28" t="n">
        <v>215490</v>
      </c>
      <c r="AP5" s="28" t="n">
        <v>33690</v>
      </c>
      <c r="AQ5" s="28" t="n">
        <v>141361</v>
      </c>
      <c r="AR5" s="28" t="n">
        <f aca="false">SUM(AS5)</f>
        <v>2587</v>
      </c>
      <c r="AS5" s="28" t="n">
        <v>2587</v>
      </c>
      <c r="AT5" s="28" t="n">
        <f aca="false">SUM(AU5)</f>
        <v>22453</v>
      </c>
      <c r="AU5" s="28" t="n">
        <v>22453</v>
      </c>
      <c r="AV5" s="28" t="n">
        <f aca="false">SUM(C5,I5,K5,T5,Y5,AF5,AH5,AK5,AN5,AR5,AT5)</f>
        <v>6069043</v>
      </c>
      <c r="AW5" s="28" t="n">
        <v>0</v>
      </c>
      <c r="AX5" s="28" t="n">
        <v>0</v>
      </c>
      <c r="AY5" s="28" t="n">
        <v>0</v>
      </c>
      <c r="AZ5" s="28" t="n">
        <f aca="false">SUM(AV5:AY5)</f>
        <v>6069043</v>
      </c>
    </row>
    <row r="6" s="29" customFormat="true" ht="15.75" hidden="false" customHeight="false" outlineLevel="0" collapsed="false">
      <c r="A6" s="22" t="n">
        <v>2</v>
      </c>
      <c r="B6" s="30" t="s">
        <v>71</v>
      </c>
      <c r="C6" s="24" t="n">
        <f aca="false">SUM(D6:H6)</f>
        <v>362843</v>
      </c>
      <c r="D6" s="24" t="n">
        <v>282909</v>
      </c>
      <c r="E6" s="24" t="n">
        <v>0</v>
      </c>
      <c r="F6" s="24" t="n">
        <v>536</v>
      </c>
      <c r="G6" s="24" t="n">
        <v>79398</v>
      </c>
      <c r="H6" s="24" t="n">
        <v>0</v>
      </c>
      <c r="I6" s="24" t="n">
        <f aca="false">SUM(J6)</f>
        <v>200</v>
      </c>
      <c r="J6" s="24" t="n">
        <v>200</v>
      </c>
      <c r="K6" s="24" t="n">
        <f aca="false">SUM(L6:S6)</f>
        <v>108593</v>
      </c>
      <c r="L6" s="25" t="n">
        <v>23428</v>
      </c>
      <c r="M6" s="25" t="n">
        <v>4768</v>
      </c>
      <c r="N6" s="25" t="n">
        <v>8300</v>
      </c>
      <c r="O6" s="25" t="n">
        <v>7671</v>
      </c>
      <c r="P6" s="25" t="n">
        <v>20973</v>
      </c>
      <c r="Q6" s="25" t="n">
        <v>39072</v>
      </c>
      <c r="R6" s="25" t="n">
        <v>3317</v>
      </c>
      <c r="S6" s="25" t="n">
        <v>1064</v>
      </c>
      <c r="T6" s="24" t="n">
        <f aca="false">SUM(U6:X6)</f>
        <v>345347</v>
      </c>
      <c r="U6" s="24" t="n">
        <v>342548</v>
      </c>
      <c r="V6" s="26" t="n">
        <v>0</v>
      </c>
      <c r="W6" s="24" t="n">
        <v>0</v>
      </c>
      <c r="X6" s="24" t="n">
        <v>2799</v>
      </c>
      <c r="Y6" s="24" t="n">
        <f aca="false">SUM(Z6:AE6)</f>
        <v>321128</v>
      </c>
      <c r="Z6" s="27" t="n">
        <v>4650</v>
      </c>
      <c r="AA6" s="28" t="n">
        <v>51887</v>
      </c>
      <c r="AB6" s="24" t="n">
        <v>174419</v>
      </c>
      <c r="AC6" s="24" t="n">
        <v>84927</v>
      </c>
      <c r="AD6" s="24" t="n">
        <v>5162</v>
      </c>
      <c r="AE6" s="24" t="n">
        <v>83</v>
      </c>
      <c r="AF6" s="28" t="n">
        <f aca="false">SUM(AG6)</f>
        <v>5929</v>
      </c>
      <c r="AG6" s="28" t="n">
        <v>5929</v>
      </c>
      <c r="AH6" s="28" t="n">
        <f aca="false">SUM(AI6:AJ6)</f>
        <v>1690343</v>
      </c>
      <c r="AI6" s="28" t="n">
        <v>1660692</v>
      </c>
      <c r="AJ6" s="28" t="n">
        <v>29651</v>
      </c>
      <c r="AK6" s="28" t="n">
        <f aca="false">SUM(AL6:AM6)</f>
        <v>521316</v>
      </c>
      <c r="AL6" s="28" t="n">
        <v>80212</v>
      </c>
      <c r="AM6" s="28" t="n">
        <v>441104</v>
      </c>
      <c r="AN6" s="28" t="n">
        <f aca="false">SUM(AO6:AQ6)</f>
        <v>326490</v>
      </c>
      <c r="AO6" s="28" t="n">
        <v>112863</v>
      </c>
      <c r="AP6" s="28" t="n">
        <v>14552</v>
      </c>
      <c r="AQ6" s="28" t="n">
        <v>199075</v>
      </c>
      <c r="AR6" s="28" t="n">
        <f aca="false">SUM(AS6)</f>
        <v>2587</v>
      </c>
      <c r="AS6" s="28" t="n">
        <v>2587</v>
      </c>
      <c r="AT6" s="28" t="n">
        <f aca="false">SUM(AU6)</f>
        <v>125395</v>
      </c>
      <c r="AU6" s="28" t="n">
        <v>125395</v>
      </c>
      <c r="AV6" s="28" t="n">
        <f aca="false">SUM(C6,I6,K6,T6,Y6,AF6,AH6,AK6,AN6,AR6,AT6)</f>
        <v>3810171</v>
      </c>
      <c r="AW6" s="28" t="n">
        <v>0</v>
      </c>
      <c r="AX6" s="28" t="n">
        <v>0</v>
      </c>
      <c r="AY6" s="28" t="n">
        <v>0</v>
      </c>
      <c r="AZ6" s="28" t="n">
        <f aca="false">SUM(AV6:AY6)</f>
        <v>3810171</v>
      </c>
    </row>
    <row r="7" s="29" customFormat="true" ht="15.75" hidden="false" customHeight="false" outlineLevel="0" collapsed="false">
      <c r="A7" s="22" t="n">
        <v>3</v>
      </c>
      <c r="B7" s="23" t="s">
        <v>72</v>
      </c>
      <c r="C7" s="24" t="n">
        <f aca="false">SUM(D7:H7)</f>
        <v>89646</v>
      </c>
      <c r="D7" s="24" t="n">
        <v>70984</v>
      </c>
      <c r="E7" s="24" t="n">
        <v>0</v>
      </c>
      <c r="F7" s="24" t="n">
        <v>61</v>
      </c>
      <c r="G7" s="24" t="n">
        <v>18601</v>
      </c>
      <c r="H7" s="24" t="n">
        <v>0</v>
      </c>
      <c r="I7" s="24" t="n">
        <f aca="false">SUM(J7)</f>
        <v>60</v>
      </c>
      <c r="J7" s="24" t="n">
        <v>60</v>
      </c>
      <c r="K7" s="24" t="n">
        <f aca="false">SUM(L7:S7)</f>
        <v>7882</v>
      </c>
      <c r="L7" s="25" t="n">
        <v>2550</v>
      </c>
      <c r="M7" s="25" t="n">
        <v>519</v>
      </c>
      <c r="N7" s="25" t="n">
        <v>609</v>
      </c>
      <c r="O7" s="25" t="n">
        <v>835</v>
      </c>
      <c r="P7" s="25" t="n">
        <v>2283</v>
      </c>
      <c r="Q7" s="25" t="n">
        <v>609</v>
      </c>
      <c r="R7" s="25" t="n">
        <v>361</v>
      </c>
      <c r="S7" s="25" t="n">
        <v>116</v>
      </c>
      <c r="T7" s="24" t="n">
        <f aca="false">SUM(U7:X7)</f>
        <v>34367</v>
      </c>
      <c r="U7" s="24" t="n">
        <v>34131</v>
      </c>
      <c r="V7" s="26" t="n">
        <v>0</v>
      </c>
      <c r="W7" s="24" t="n">
        <v>0</v>
      </c>
      <c r="X7" s="24" t="n">
        <v>236</v>
      </c>
      <c r="Y7" s="24" t="n">
        <f aca="false">SUM(Z7:AE7)</f>
        <v>41491</v>
      </c>
      <c r="Z7" s="27" t="n">
        <v>506</v>
      </c>
      <c r="AA7" s="28" t="n">
        <v>5562</v>
      </c>
      <c r="AB7" s="24" t="n">
        <v>28001</v>
      </c>
      <c r="AC7" s="24" t="n">
        <v>7422</v>
      </c>
      <c r="AD7" s="24" t="n">
        <v>0</v>
      </c>
      <c r="AE7" s="24" t="n">
        <v>0</v>
      </c>
      <c r="AF7" s="28" t="n">
        <f aca="false">SUM(AG7)</f>
        <v>645</v>
      </c>
      <c r="AG7" s="28" t="n">
        <v>645</v>
      </c>
      <c r="AH7" s="28" t="n">
        <f aca="false">SUM(AI7:AJ7)</f>
        <v>231166</v>
      </c>
      <c r="AI7" s="28" t="n">
        <v>228016</v>
      </c>
      <c r="AJ7" s="28" t="n">
        <v>3150</v>
      </c>
      <c r="AK7" s="28" t="n">
        <f aca="false">SUM(AL7:AM7)</f>
        <v>56745</v>
      </c>
      <c r="AL7" s="28" t="n">
        <v>8731</v>
      </c>
      <c r="AM7" s="28" t="n">
        <v>48014</v>
      </c>
      <c r="AN7" s="28" t="n">
        <f aca="false">SUM(AO7:AQ7)</f>
        <v>114198</v>
      </c>
      <c r="AO7" s="28" t="n">
        <v>78507</v>
      </c>
      <c r="AP7" s="28" t="n">
        <v>1584</v>
      </c>
      <c r="AQ7" s="28" t="n">
        <v>34107</v>
      </c>
      <c r="AR7" s="28" t="n">
        <f aca="false">SUM(AS7)</f>
        <v>1916</v>
      </c>
      <c r="AS7" s="28" t="n">
        <v>1916</v>
      </c>
      <c r="AT7" s="28" t="n">
        <f aca="false">SUM(AU7)</f>
        <v>3361</v>
      </c>
      <c r="AU7" s="28" t="n">
        <v>3361</v>
      </c>
      <c r="AV7" s="28" t="n">
        <f aca="false">SUM(C7,I7,K7,T7,Y7,AF7,AH7,AK7,AN7,AR7,AT7)</f>
        <v>581477</v>
      </c>
      <c r="AW7" s="28" t="n">
        <v>0</v>
      </c>
      <c r="AX7" s="28" t="n">
        <v>0</v>
      </c>
      <c r="AY7" s="28" t="n">
        <v>0</v>
      </c>
      <c r="AZ7" s="28" t="n">
        <f aca="false">SUM(AV7:AY7)</f>
        <v>581477</v>
      </c>
    </row>
    <row r="8" s="29" customFormat="true" ht="15.75" hidden="false" customHeight="false" outlineLevel="0" collapsed="false">
      <c r="A8" s="22" t="n">
        <v>4</v>
      </c>
      <c r="B8" s="23" t="s">
        <v>73</v>
      </c>
      <c r="C8" s="24" t="n">
        <f aca="false">SUM(D8:H8)</f>
        <v>93317</v>
      </c>
      <c r="D8" s="24" t="n">
        <v>77157</v>
      </c>
      <c r="E8" s="24" t="n">
        <v>0</v>
      </c>
      <c r="F8" s="24" t="n">
        <v>16</v>
      </c>
      <c r="G8" s="24" t="n">
        <v>16144</v>
      </c>
      <c r="H8" s="24" t="n">
        <v>0</v>
      </c>
      <c r="I8" s="24" t="n">
        <f aca="false">SUM(J8)</f>
        <v>60</v>
      </c>
      <c r="J8" s="24" t="n">
        <v>60</v>
      </c>
      <c r="K8" s="24" t="n">
        <f aca="false">SUM(L8:S8)</f>
        <v>9065</v>
      </c>
      <c r="L8" s="25" t="n">
        <v>2933</v>
      </c>
      <c r="M8" s="25" t="n">
        <v>597</v>
      </c>
      <c r="N8" s="25" t="n">
        <v>701</v>
      </c>
      <c r="O8" s="25" t="n">
        <v>960</v>
      </c>
      <c r="P8" s="25" t="n">
        <v>2625</v>
      </c>
      <c r="Q8" s="25" t="n">
        <v>701</v>
      </c>
      <c r="R8" s="25" t="n">
        <v>415</v>
      </c>
      <c r="S8" s="25" t="n">
        <v>133</v>
      </c>
      <c r="T8" s="24" t="n">
        <f aca="false">SUM(U8:X8)</f>
        <v>16658</v>
      </c>
      <c r="U8" s="24" t="n">
        <v>16411</v>
      </c>
      <c r="V8" s="26" t="n">
        <v>0</v>
      </c>
      <c r="W8" s="24" t="n">
        <v>0</v>
      </c>
      <c r="X8" s="24" t="n">
        <v>247</v>
      </c>
      <c r="Y8" s="24" t="n">
        <f aca="false">SUM(Z8:AE8)</f>
        <v>110395</v>
      </c>
      <c r="Z8" s="27" t="n">
        <v>582</v>
      </c>
      <c r="AA8" s="28" t="n">
        <v>0</v>
      </c>
      <c r="AB8" s="24" t="n">
        <v>103889</v>
      </c>
      <c r="AC8" s="24" t="n">
        <v>5924</v>
      </c>
      <c r="AD8" s="24" t="n">
        <v>0</v>
      </c>
      <c r="AE8" s="24" t="n">
        <v>0</v>
      </c>
      <c r="AF8" s="28" t="n">
        <f aca="false">SUM(AG8)</f>
        <v>742</v>
      </c>
      <c r="AG8" s="28" t="n">
        <v>742</v>
      </c>
      <c r="AH8" s="28" t="n">
        <f aca="false">SUM(AI8:AJ8)</f>
        <v>219012</v>
      </c>
      <c r="AI8" s="28" t="n">
        <v>215010</v>
      </c>
      <c r="AJ8" s="28" t="n">
        <v>4002</v>
      </c>
      <c r="AK8" s="28" t="n">
        <f aca="false">SUM(AL8:AM8)</f>
        <v>48974</v>
      </c>
      <c r="AL8" s="28" t="n">
        <v>10041</v>
      </c>
      <c r="AM8" s="28" t="n">
        <v>38933</v>
      </c>
      <c r="AN8" s="28" t="n">
        <f aca="false">SUM(AO8:AQ8)</f>
        <v>1822</v>
      </c>
      <c r="AO8" s="28" t="n">
        <v>0</v>
      </c>
      <c r="AP8" s="28" t="n">
        <v>1822</v>
      </c>
      <c r="AQ8" s="28" t="n">
        <v>0</v>
      </c>
      <c r="AR8" s="28" t="n">
        <f aca="false">SUM(AS8)</f>
        <v>1916</v>
      </c>
      <c r="AS8" s="28" t="n">
        <v>1916</v>
      </c>
      <c r="AT8" s="28" t="n">
        <f aca="false">SUM(AU8)</f>
        <v>564</v>
      </c>
      <c r="AU8" s="28" t="n">
        <v>564</v>
      </c>
      <c r="AV8" s="28" t="n">
        <f aca="false">SUM(C8,I8,K8,T8,Y8,AF8,AH8,AK8,AN8,AR8,AT8)</f>
        <v>502525</v>
      </c>
      <c r="AW8" s="28" t="n">
        <v>0</v>
      </c>
      <c r="AX8" s="28" t="n">
        <v>0</v>
      </c>
      <c r="AY8" s="28" t="n">
        <v>0</v>
      </c>
      <c r="AZ8" s="28" t="n">
        <f aca="false">SUM(AV8:AY8)</f>
        <v>502525</v>
      </c>
    </row>
    <row r="9" s="29" customFormat="true" ht="15.75" hidden="false" customHeight="false" outlineLevel="0" collapsed="false">
      <c r="A9" s="22" t="n">
        <v>5</v>
      </c>
      <c r="B9" s="23" t="s">
        <v>74</v>
      </c>
      <c r="C9" s="24" t="n">
        <f aca="false">SUM(D9:H9)</f>
        <v>27079</v>
      </c>
      <c r="D9" s="24" t="n">
        <v>16460</v>
      </c>
      <c r="E9" s="24" t="n">
        <v>0</v>
      </c>
      <c r="F9" s="24" t="n">
        <v>1</v>
      </c>
      <c r="G9" s="24" t="n">
        <v>10618</v>
      </c>
      <c r="H9" s="24" t="n">
        <v>0</v>
      </c>
      <c r="I9" s="24" t="n">
        <f aca="false">SUM(J9)</f>
        <v>60</v>
      </c>
      <c r="J9" s="24" t="n">
        <v>60</v>
      </c>
      <c r="K9" s="24" t="n">
        <f aca="false">SUM(L9:S9)</f>
        <v>736</v>
      </c>
      <c r="L9" s="25" t="n">
        <v>211</v>
      </c>
      <c r="M9" s="25" t="n">
        <v>43</v>
      </c>
      <c r="N9" s="25" t="n">
        <v>50</v>
      </c>
      <c r="O9" s="25" t="n">
        <v>69</v>
      </c>
      <c r="P9" s="25" t="n">
        <v>189</v>
      </c>
      <c r="Q9" s="25" t="n">
        <v>134</v>
      </c>
      <c r="R9" s="25" t="n">
        <v>30</v>
      </c>
      <c r="S9" s="25" t="n">
        <v>10</v>
      </c>
      <c r="T9" s="24" t="n">
        <f aca="false">SUM(U9:X9)</f>
        <v>3910</v>
      </c>
      <c r="U9" s="24" t="n">
        <v>3892</v>
      </c>
      <c r="V9" s="26" t="n">
        <v>0</v>
      </c>
      <c r="W9" s="24" t="n">
        <v>0</v>
      </c>
      <c r="X9" s="24" t="n">
        <v>18</v>
      </c>
      <c r="Y9" s="24" t="n">
        <f aca="false">SUM(Z9:AE9)</f>
        <v>4373</v>
      </c>
      <c r="Z9" s="27" t="n">
        <v>42</v>
      </c>
      <c r="AA9" s="28" t="n">
        <v>0</v>
      </c>
      <c r="AB9" s="24" t="n">
        <v>3644</v>
      </c>
      <c r="AC9" s="24" t="n">
        <v>687</v>
      </c>
      <c r="AD9" s="24" t="n">
        <v>0</v>
      </c>
      <c r="AE9" s="24" t="n">
        <v>0</v>
      </c>
      <c r="AF9" s="28" t="n">
        <f aca="false">SUM(AG9)</f>
        <v>53</v>
      </c>
      <c r="AG9" s="28" t="n">
        <v>53</v>
      </c>
      <c r="AH9" s="28" t="n">
        <f aca="false">SUM(AI9:AJ9)</f>
        <v>13203</v>
      </c>
      <c r="AI9" s="28" t="n">
        <v>12862</v>
      </c>
      <c r="AJ9" s="28" t="n">
        <v>341</v>
      </c>
      <c r="AK9" s="28" t="n">
        <f aca="false">SUM(AL9:AM9)</f>
        <v>3521</v>
      </c>
      <c r="AL9" s="28" t="n">
        <v>722</v>
      </c>
      <c r="AM9" s="28" t="n">
        <v>2799</v>
      </c>
      <c r="AN9" s="28" t="n">
        <f aca="false">SUM(AO9:AQ9)</f>
        <v>131</v>
      </c>
      <c r="AO9" s="28" t="n">
        <v>0</v>
      </c>
      <c r="AP9" s="28" t="n">
        <v>131</v>
      </c>
      <c r="AQ9" s="28" t="n">
        <v>0</v>
      </c>
      <c r="AR9" s="28" t="n">
        <f aca="false">SUM(AS9)</f>
        <v>1916</v>
      </c>
      <c r="AS9" s="28" t="n">
        <v>1916</v>
      </c>
      <c r="AT9" s="28" t="n">
        <f aca="false">SUM(AU9)</f>
        <v>58</v>
      </c>
      <c r="AU9" s="28" t="n">
        <v>58</v>
      </c>
      <c r="AV9" s="28" t="n">
        <f aca="false">SUM(C9,I9,K9,T9,Y9,AF9,AH9,AK9,AN9,AR9,AT9)</f>
        <v>55040</v>
      </c>
      <c r="AW9" s="28" t="n">
        <v>0</v>
      </c>
      <c r="AX9" s="28" t="n">
        <v>0</v>
      </c>
      <c r="AY9" s="28" t="n">
        <v>0</v>
      </c>
      <c r="AZ9" s="28" t="n">
        <f aca="false">SUM(AV9:AY9)</f>
        <v>55040</v>
      </c>
    </row>
    <row r="10" s="29" customFormat="true" ht="15.75" hidden="false" customHeight="false" outlineLevel="0" collapsed="false">
      <c r="A10" s="22" t="n">
        <v>6</v>
      </c>
      <c r="B10" s="23" t="s">
        <v>75</v>
      </c>
      <c r="C10" s="24" t="n">
        <f aca="false">SUM(D10:H10)</f>
        <v>157351</v>
      </c>
      <c r="D10" s="24" t="n">
        <v>127566</v>
      </c>
      <c r="E10" s="24" t="n">
        <v>0</v>
      </c>
      <c r="F10" s="24" t="n">
        <v>0</v>
      </c>
      <c r="G10" s="24" t="n">
        <v>29785</v>
      </c>
      <c r="H10" s="24" t="n">
        <v>0</v>
      </c>
      <c r="I10" s="24" t="n">
        <f aca="false">SUM(J10)</f>
        <v>200</v>
      </c>
      <c r="J10" s="24" t="n">
        <v>200</v>
      </c>
      <c r="K10" s="24" t="n">
        <f aca="false">SUM(L10:S10)</f>
        <v>22151</v>
      </c>
      <c r="L10" s="25" t="n">
        <v>6291</v>
      </c>
      <c r="M10" s="25" t="n">
        <v>1280</v>
      </c>
      <c r="N10" s="25" t="n">
        <v>1503</v>
      </c>
      <c r="O10" s="25" t="n">
        <v>2060</v>
      </c>
      <c r="P10" s="25" t="n">
        <v>5631</v>
      </c>
      <c r="Q10" s="25" t="n">
        <v>4209</v>
      </c>
      <c r="R10" s="25" t="n">
        <v>891</v>
      </c>
      <c r="S10" s="25" t="n">
        <v>286</v>
      </c>
      <c r="T10" s="24" t="n">
        <f aca="false">SUM(U10:X10)</f>
        <v>19359</v>
      </c>
      <c r="U10" s="24" t="n">
        <v>18869</v>
      </c>
      <c r="V10" s="26" t="n">
        <v>0</v>
      </c>
      <c r="W10" s="24" t="n">
        <v>0</v>
      </c>
      <c r="X10" s="24" t="n">
        <v>490</v>
      </c>
      <c r="Y10" s="24" t="n">
        <f aca="false">SUM(Z10:AE10)</f>
        <v>28632</v>
      </c>
      <c r="Z10" s="27" t="n">
        <v>1249</v>
      </c>
      <c r="AA10" s="28" t="n">
        <v>4100</v>
      </c>
      <c r="AB10" s="24" t="n">
        <v>10014</v>
      </c>
      <c r="AC10" s="24" t="n">
        <v>13269</v>
      </c>
      <c r="AD10" s="24" t="n">
        <v>0</v>
      </c>
      <c r="AE10" s="24" t="n">
        <v>0</v>
      </c>
      <c r="AF10" s="28" t="n">
        <f aca="false">SUM(AG10)</f>
        <v>1592</v>
      </c>
      <c r="AG10" s="28" t="n">
        <v>1592</v>
      </c>
      <c r="AH10" s="28" t="n">
        <f aca="false">SUM(AI10:AJ10)</f>
        <v>349887</v>
      </c>
      <c r="AI10" s="28" t="n">
        <v>342274</v>
      </c>
      <c r="AJ10" s="28" t="n">
        <v>7613</v>
      </c>
      <c r="AK10" s="28" t="n">
        <f aca="false">SUM(AL10:AM10)</f>
        <v>105052</v>
      </c>
      <c r="AL10" s="28" t="n">
        <v>21538</v>
      </c>
      <c r="AM10" s="28" t="n">
        <v>83514</v>
      </c>
      <c r="AN10" s="28" t="n">
        <f aca="false">SUM(AO10:AQ10)</f>
        <v>70536</v>
      </c>
      <c r="AO10" s="28" t="n">
        <v>0</v>
      </c>
      <c r="AP10" s="28" t="n">
        <v>3907</v>
      </c>
      <c r="AQ10" s="28" t="n">
        <v>66629</v>
      </c>
      <c r="AR10" s="28" t="n">
        <f aca="false">SUM(AS10)</f>
        <v>2216</v>
      </c>
      <c r="AS10" s="28" t="n">
        <v>2216</v>
      </c>
      <c r="AT10" s="28" t="n">
        <f aca="false">SUM(AU10)</f>
        <v>0</v>
      </c>
      <c r="AU10" s="28" t="n">
        <v>0</v>
      </c>
      <c r="AV10" s="28" t="n">
        <f aca="false">SUM(C10,I10,K10,T10,Y10,AF10,AH10,AK10,AN10,AR10,AT10)</f>
        <v>756976</v>
      </c>
      <c r="AW10" s="28" t="n">
        <v>0</v>
      </c>
      <c r="AX10" s="28" t="n">
        <v>0</v>
      </c>
      <c r="AY10" s="28" t="n">
        <v>0</v>
      </c>
      <c r="AZ10" s="28" t="n">
        <f aca="false">SUM(AV10:AY10)</f>
        <v>756976</v>
      </c>
    </row>
    <row r="11" s="29" customFormat="true" ht="15.75" hidden="false" customHeight="false" outlineLevel="0" collapsed="false">
      <c r="A11" s="22" t="n">
        <v>7</v>
      </c>
      <c r="B11" s="31" t="s">
        <v>76</v>
      </c>
      <c r="C11" s="24" t="n">
        <f aca="false">SUM(D11:H11)</f>
        <v>349035</v>
      </c>
      <c r="D11" s="24" t="n">
        <v>257190</v>
      </c>
      <c r="E11" s="24" t="n">
        <v>0</v>
      </c>
      <c r="F11" s="24" t="n">
        <v>448</v>
      </c>
      <c r="G11" s="24" t="n">
        <v>91397</v>
      </c>
      <c r="H11" s="24" t="n">
        <v>0</v>
      </c>
      <c r="I11" s="24" t="n">
        <f aca="false">SUM(J11)</f>
        <v>200</v>
      </c>
      <c r="J11" s="24" t="n">
        <v>200</v>
      </c>
      <c r="K11" s="24" t="n">
        <f aca="false">SUM(L11:S11)</f>
        <v>68581</v>
      </c>
      <c r="L11" s="25" t="n">
        <v>18654</v>
      </c>
      <c r="M11" s="25" t="n">
        <v>3797</v>
      </c>
      <c r="N11" s="25" t="n">
        <v>7978</v>
      </c>
      <c r="O11" s="25" t="n">
        <v>6108</v>
      </c>
      <c r="P11" s="25" t="n">
        <v>16700</v>
      </c>
      <c r="Q11" s="25" t="n">
        <v>11856</v>
      </c>
      <c r="R11" s="25" t="n">
        <v>2641</v>
      </c>
      <c r="S11" s="25" t="n">
        <v>847</v>
      </c>
      <c r="T11" s="24" t="n">
        <f aca="false">SUM(U11:X11)</f>
        <v>272477</v>
      </c>
      <c r="U11" s="24" t="n">
        <v>270248</v>
      </c>
      <c r="V11" s="26" t="n">
        <v>0</v>
      </c>
      <c r="W11" s="24" t="n">
        <v>0</v>
      </c>
      <c r="X11" s="24" t="n">
        <v>2229</v>
      </c>
      <c r="Y11" s="24" t="n">
        <f aca="false">SUM(Z11:AE11)</f>
        <v>375003</v>
      </c>
      <c r="Z11" s="27" t="n">
        <v>3703</v>
      </c>
      <c r="AA11" s="28" t="n">
        <v>71608</v>
      </c>
      <c r="AB11" s="24" t="n">
        <v>202511</v>
      </c>
      <c r="AC11" s="24" t="n">
        <v>82107</v>
      </c>
      <c r="AD11" s="24" t="n">
        <v>7058</v>
      </c>
      <c r="AE11" s="24" t="n">
        <v>8016</v>
      </c>
      <c r="AF11" s="28" t="n">
        <f aca="false">SUM(AG11)</f>
        <v>4721</v>
      </c>
      <c r="AG11" s="28" t="n">
        <v>4721</v>
      </c>
      <c r="AH11" s="28" t="n">
        <f aca="false">SUM(AI11:AJ11)</f>
        <v>1351788</v>
      </c>
      <c r="AI11" s="28" t="n">
        <v>1330276</v>
      </c>
      <c r="AJ11" s="28" t="n">
        <v>21512</v>
      </c>
      <c r="AK11" s="28" t="n">
        <f aca="false">SUM(AL11:AM11)</f>
        <v>507513</v>
      </c>
      <c r="AL11" s="28" t="n">
        <v>63868</v>
      </c>
      <c r="AM11" s="28" t="n">
        <v>443645</v>
      </c>
      <c r="AN11" s="28" t="n">
        <f aca="false">SUM(AO11:AQ11)</f>
        <v>378082</v>
      </c>
      <c r="AO11" s="28" t="n">
        <v>275349</v>
      </c>
      <c r="AP11" s="28" t="n">
        <v>11587</v>
      </c>
      <c r="AQ11" s="28" t="n">
        <v>91146</v>
      </c>
      <c r="AR11" s="28" t="n">
        <f aca="false">SUM(AS11)</f>
        <v>2587</v>
      </c>
      <c r="AS11" s="28" t="n">
        <v>2587</v>
      </c>
      <c r="AT11" s="28" t="n">
        <f aca="false">SUM(AU11)</f>
        <v>37663</v>
      </c>
      <c r="AU11" s="28" t="n">
        <v>37663</v>
      </c>
      <c r="AV11" s="28" t="n">
        <f aca="false">SUM(C11,I11,K11,T11,Y11,AF11,AH11,AK11,AN11,AR11,AT11)</f>
        <v>3347650</v>
      </c>
      <c r="AW11" s="28" t="n">
        <v>0</v>
      </c>
      <c r="AX11" s="28" t="n">
        <v>0</v>
      </c>
      <c r="AY11" s="28" t="n">
        <v>0</v>
      </c>
      <c r="AZ11" s="28" t="n">
        <f aca="false">SUM(AV11:AY11)</f>
        <v>3347650</v>
      </c>
    </row>
    <row r="12" s="29" customFormat="true" ht="15.75" hidden="false" customHeight="false" outlineLevel="0" collapsed="false">
      <c r="A12" s="22" t="n">
        <v>8</v>
      </c>
      <c r="B12" s="31" t="s">
        <v>77</v>
      </c>
      <c r="C12" s="24" t="n">
        <f aca="false">SUM(D12:H12)</f>
        <v>249906</v>
      </c>
      <c r="D12" s="24" t="n">
        <v>181062</v>
      </c>
      <c r="E12" s="24" t="n">
        <v>0</v>
      </c>
      <c r="F12" s="24" t="n">
        <v>251</v>
      </c>
      <c r="G12" s="24" t="n">
        <v>68593</v>
      </c>
      <c r="H12" s="24" t="n">
        <v>0</v>
      </c>
      <c r="I12" s="24" t="n">
        <f aca="false">SUM(J12)</f>
        <v>200</v>
      </c>
      <c r="J12" s="24" t="n">
        <v>200</v>
      </c>
      <c r="K12" s="24" t="n">
        <f aca="false">SUM(L12:S12)</f>
        <v>48193</v>
      </c>
      <c r="L12" s="25" t="n">
        <v>12301</v>
      </c>
      <c r="M12" s="25" t="n">
        <v>2504</v>
      </c>
      <c r="N12" s="25" t="n">
        <v>2939</v>
      </c>
      <c r="O12" s="25" t="n">
        <v>4028</v>
      </c>
      <c r="P12" s="25" t="n">
        <v>11012</v>
      </c>
      <c r="Q12" s="25" t="n">
        <v>13109</v>
      </c>
      <c r="R12" s="25" t="n">
        <v>1742</v>
      </c>
      <c r="S12" s="25" t="n">
        <v>558</v>
      </c>
      <c r="T12" s="24" t="n">
        <f aca="false">SUM(U12:X12)</f>
        <v>83634</v>
      </c>
      <c r="U12" s="24" t="n">
        <v>82732</v>
      </c>
      <c r="V12" s="26" t="n">
        <v>0</v>
      </c>
      <c r="W12" s="24" t="n">
        <v>0</v>
      </c>
      <c r="X12" s="24" t="n">
        <v>902</v>
      </c>
      <c r="Y12" s="24" t="n">
        <f aca="false">SUM(Z12:AE12)</f>
        <v>60880</v>
      </c>
      <c r="Z12" s="27" t="n">
        <v>2442</v>
      </c>
      <c r="AA12" s="28" t="n">
        <v>5090</v>
      </c>
      <c r="AB12" s="24" t="n">
        <v>23753</v>
      </c>
      <c r="AC12" s="24" t="n">
        <v>29595</v>
      </c>
      <c r="AD12" s="24" t="n">
        <v>0</v>
      </c>
      <c r="AE12" s="24" t="n">
        <v>0</v>
      </c>
      <c r="AF12" s="28" t="n">
        <f aca="false">SUM(AG12)</f>
        <v>3113</v>
      </c>
      <c r="AG12" s="28" t="n">
        <v>3113</v>
      </c>
      <c r="AH12" s="28" t="n">
        <f aca="false">SUM(AI12:AJ12)</f>
        <v>931100</v>
      </c>
      <c r="AI12" s="28" t="n">
        <v>914981</v>
      </c>
      <c r="AJ12" s="28" t="n">
        <v>16119</v>
      </c>
      <c r="AK12" s="28" t="n">
        <f aca="false">SUM(AL12:AM12)</f>
        <v>191714</v>
      </c>
      <c r="AL12" s="28" t="n">
        <v>42117</v>
      </c>
      <c r="AM12" s="28" t="n">
        <v>149597</v>
      </c>
      <c r="AN12" s="28" t="n">
        <f aca="false">SUM(AO12:AQ12)</f>
        <v>61239</v>
      </c>
      <c r="AO12" s="28" t="n">
        <v>48873</v>
      </c>
      <c r="AP12" s="28" t="n">
        <v>7641</v>
      </c>
      <c r="AQ12" s="28" t="n">
        <v>4725</v>
      </c>
      <c r="AR12" s="28" t="n">
        <f aca="false">SUM(AS12)</f>
        <v>2587</v>
      </c>
      <c r="AS12" s="28" t="n">
        <v>2587</v>
      </c>
      <c r="AT12" s="28" t="n">
        <f aca="false">SUM(AU12)</f>
        <v>0</v>
      </c>
      <c r="AU12" s="28" t="n">
        <v>0</v>
      </c>
      <c r="AV12" s="28" t="n">
        <f aca="false">SUM(C12,I12,K12,T12,Y12,AF12,AH12,AK12,AN12,AR12,AT12)</f>
        <v>1632566</v>
      </c>
      <c r="AW12" s="28" t="n">
        <v>0</v>
      </c>
      <c r="AX12" s="28" t="n">
        <v>0</v>
      </c>
      <c r="AY12" s="28" t="n">
        <v>0</v>
      </c>
      <c r="AZ12" s="28" t="n">
        <f aca="false">SUM(AV12:AY12)</f>
        <v>1632566</v>
      </c>
    </row>
    <row r="13" s="29" customFormat="true" ht="15.75" hidden="false" customHeight="false" outlineLevel="0" collapsed="false">
      <c r="A13" s="22" t="n">
        <v>9</v>
      </c>
      <c r="B13" s="31" t="s">
        <v>78</v>
      </c>
      <c r="C13" s="24" t="n">
        <f aca="false">SUM(D13:H13)</f>
        <v>290512</v>
      </c>
      <c r="D13" s="24" t="n">
        <v>212953</v>
      </c>
      <c r="E13" s="24" t="n">
        <v>0</v>
      </c>
      <c r="F13" s="24" t="n">
        <v>633</v>
      </c>
      <c r="G13" s="24" t="n">
        <v>76926</v>
      </c>
      <c r="H13" s="24" t="n">
        <v>0</v>
      </c>
      <c r="I13" s="24" t="n">
        <f aca="false">SUM(J13)</f>
        <v>60</v>
      </c>
      <c r="J13" s="24" t="n">
        <v>60</v>
      </c>
      <c r="K13" s="24" t="n">
        <f aca="false">SUM(L13:S13)</f>
        <v>78764</v>
      </c>
      <c r="L13" s="25" t="n">
        <v>19449</v>
      </c>
      <c r="M13" s="25" t="n">
        <v>3959</v>
      </c>
      <c r="N13" s="25" t="n">
        <v>7214</v>
      </c>
      <c r="O13" s="25" t="n">
        <v>6368</v>
      </c>
      <c r="P13" s="25" t="n">
        <v>17411</v>
      </c>
      <c r="Q13" s="25" t="n">
        <v>20726</v>
      </c>
      <c r="R13" s="25" t="n">
        <v>2754</v>
      </c>
      <c r="S13" s="25" t="n">
        <v>883</v>
      </c>
      <c r="T13" s="24" t="n">
        <f aca="false">SUM(U13:X13)</f>
        <v>359064</v>
      </c>
      <c r="U13" s="24" t="n">
        <v>357451</v>
      </c>
      <c r="V13" s="26" t="n">
        <v>0</v>
      </c>
      <c r="W13" s="24" t="n">
        <v>0</v>
      </c>
      <c r="X13" s="24" t="n">
        <v>1613</v>
      </c>
      <c r="Y13" s="24" t="n">
        <f aca="false">SUM(Z13:AE13)</f>
        <v>286013</v>
      </c>
      <c r="Z13" s="27" t="n">
        <v>3860</v>
      </c>
      <c r="AA13" s="28" t="n">
        <v>41763</v>
      </c>
      <c r="AB13" s="24" t="n">
        <v>113538</v>
      </c>
      <c r="AC13" s="24" t="n">
        <v>118048</v>
      </c>
      <c r="AD13" s="24" t="n">
        <v>8429</v>
      </c>
      <c r="AE13" s="24" t="n">
        <v>375</v>
      </c>
      <c r="AF13" s="28" t="n">
        <f aca="false">SUM(AG13)</f>
        <v>4922</v>
      </c>
      <c r="AG13" s="28" t="n">
        <v>4922</v>
      </c>
      <c r="AH13" s="28" t="n">
        <f aca="false">SUM(AI13:AJ13)</f>
        <v>1509094</v>
      </c>
      <c r="AI13" s="28" t="n">
        <v>1485540</v>
      </c>
      <c r="AJ13" s="28" t="n">
        <v>23554</v>
      </c>
      <c r="AK13" s="28" t="n">
        <f aca="false">SUM(AL13:AM13)</f>
        <v>529132</v>
      </c>
      <c r="AL13" s="28" t="n">
        <v>66589</v>
      </c>
      <c r="AM13" s="28" t="n">
        <v>462543</v>
      </c>
      <c r="AN13" s="28" t="n">
        <f aca="false">SUM(AO13:AQ13)</f>
        <v>199586</v>
      </c>
      <c r="AO13" s="28" t="n">
        <v>129057</v>
      </c>
      <c r="AP13" s="28" t="n">
        <v>12081</v>
      </c>
      <c r="AQ13" s="28" t="n">
        <v>58448</v>
      </c>
      <c r="AR13" s="28" t="n">
        <f aca="false">SUM(AS13)</f>
        <v>2587</v>
      </c>
      <c r="AS13" s="28" t="n">
        <v>2587</v>
      </c>
      <c r="AT13" s="28" t="n">
        <f aca="false">SUM(AU13)</f>
        <v>0</v>
      </c>
      <c r="AU13" s="28" t="n">
        <v>0</v>
      </c>
      <c r="AV13" s="28" t="n">
        <f aca="false">SUM(C13,I13,K13,T13,Y13,AF13,AH13,AK13,AN13,AR13,AT13)</f>
        <v>3259734</v>
      </c>
      <c r="AW13" s="28" t="n">
        <v>0</v>
      </c>
      <c r="AX13" s="28" t="n">
        <v>0</v>
      </c>
      <c r="AY13" s="28" t="n">
        <v>0</v>
      </c>
      <c r="AZ13" s="28" t="n">
        <f aca="false">SUM(AV13:AY13)</f>
        <v>3259734</v>
      </c>
    </row>
    <row r="14" s="29" customFormat="true" ht="15.75" hidden="false" customHeight="false" outlineLevel="0" collapsed="false">
      <c r="A14" s="22" t="n">
        <v>10</v>
      </c>
      <c r="B14" s="31" t="s">
        <v>79</v>
      </c>
      <c r="C14" s="24" t="n">
        <f aca="false">SUM(D14:H14)</f>
        <v>180741</v>
      </c>
      <c r="D14" s="24" t="n">
        <v>149170</v>
      </c>
      <c r="E14" s="24" t="n">
        <v>0</v>
      </c>
      <c r="F14" s="24" t="n">
        <v>136</v>
      </c>
      <c r="G14" s="24" t="n">
        <v>31435</v>
      </c>
      <c r="H14" s="24" t="n">
        <v>0</v>
      </c>
      <c r="I14" s="24" t="n">
        <f aca="false">SUM(J14)</f>
        <v>200</v>
      </c>
      <c r="J14" s="24" t="n">
        <v>200</v>
      </c>
      <c r="K14" s="24" t="n">
        <f aca="false">SUM(L14:S14)</f>
        <v>34727</v>
      </c>
      <c r="L14" s="25" t="n">
        <v>8491</v>
      </c>
      <c r="M14" s="25" t="n">
        <v>1728</v>
      </c>
      <c r="N14" s="25" t="n">
        <v>2029</v>
      </c>
      <c r="O14" s="25" t="n">
        <v>2780</v>
      </c>
      <c r="P14" s="25" t="n">
        <v>7602</v>
      </c>
      <c r="Q14" s="25" t="n">
        <v>10510</v>
      </c>
      <c r="R14" s="25" t="n">
        <v>1202</v>
      </c>
      <c r="S14" s="25" t="n">
        <v>385</v>
      </c>
      <c r="T14" s="24" t="n">
        <f aca="false">SUM(U14:X14)</f>
        <v>109695</v>
      </c>
      <c r="U14" s="24" t="n">
        <v>107637</v>
      </c>
      <c r="V14" s="26" t="n">
        <v>0</v>
      </c>
      <c r="W14" s="24" t="n">
        <v>1317</v>
      </c>
      <c r="X14" s="24" t="n">
        <v>741</v>
      </c>
      <c r="Y14" s="24" t="n">
        <f aca="false">SUM(Z14:AE14)</f>
        <v>69773</v>
      </c>
      <c r="Z14" s="27" t="n">
        <v>1685</v>
      </c>
      <c r="AA14" s="28" t="n">
        <v>12994</v>
      </c>
      <c r="AB14" s="24" t="n">
        <v>24439</v>
      </c>
      <c r="AC14" s="24" t="n">
        <v>30655</v>
      </c>
      <c r="AD14" s="24" t="n">
        <v>0</v>
      </c>
      <c r="AE14" s="24" t="n">
        <v>0</v>
      </c>
      <c r="AF14" s="28" t="n">
        <f aca="false">SUM(AG14)</f>
        <v>2149</v>
      </c>
      <c r="AG14" s="28" t="n">
        <v>2149</v>
      </c>
      <c r="AH14" s="28" t="n">
        <f aca="false">SUM(AI14:AJ14)</f>
        <v>644496</v>
      </c>
      <c r="AI14" s="28" t="n">
        <v>633714</v>
      </c>
      <c r="AJ14" s="28" t="n">
        <v>10782</v>
      </c>
      <c r="AK14" s="28" t="n">
        <f aca="false">SUM(AL14:AM14)</f>
        <v>132334</v>
      </c>
      <c r="AL14" s="28" t="n">
        <v>29072</v>
      </c>
      <c r="AM14" s="28" t="n">
        <v>103262</v>
      </c>
      <c r="AN14" s="28" t="n">
        <f aca="false">SUM(AO14:AQ14)</f>
        <v>118161</v>
      </c>
      <c r="AO14" s="28" t="n">
        <v>27086</v>
      </c>
      <c r="AP14" s="28" t="n">
        <v>5274</v>
      </c>
      <c r="AQ14" s="28" t="n">
        <v>85801</v>
      </c>
      <c r="AR14" s="28" t="n">
        <f aca="false">SUM(AS14)</f>
        <v>2216</v>
      </c>
      <c r="AS14" s="28" t="n">
        <v>2216</v>
      </c>
      <c r="AT14" s="28" t="n">
        <f aca="false">SUM(AU14)</f>
        <v>41339</v>
      </c>
      <c r="AU14" s="28" t="n">
        <v>41339</v>
      </c>
      <c r="AV14" s="28" t="n">
        <f aca="false">SUM(C14,I14,K14,T14,Y14,AF14,AH14,AK14,AN14,AR14,AT14)</f>
        <v>1335831</v>
      </c>
      <c r="AW14" s="28" t="n">
        <v>500</v>
      </c>
      <c r="AX14" s="28" t="n">
        <v>500</v>
      </c>
      <c r="AY14" s="28" t="n">
        <v>0</v>
      </c>
      <c r="AZ14" s="28" t="n">
        <f aca="false">SUM(AV14:AY14)</f>
        <v>1336831</v>
      </c>
    </row>
    <row r="15" s="29" customFormat="true" ht="15.75" hidden="false" customHeight="false" outlineLevel="0" collapsed="false">
      <c r="A15" s="22" t="n">
        <v>11</v>
      </c>
      <c r="B15" s="31" t="s">
        <v>80</v>
      </c>
      <c r="C15" s="24" t="n">
        <f aca="false">SUM(D15:H15)</f>
        <v>241044</v>
      </c>
      <c r="D15" s="24" t="n">
        <v>179004</v>
      </c>
      <c r="E15" s="24" t="n">
        <v>0</v>
      </c>
      <c r="F15" s="24" t="n">
        <v>125</v>
      </c>
      <c r="G15" s="24" t="n">
        <v>61915</v>
      </c>
      <c r="H15" s="24" t="n">
        <v>0</v>
      </c>
      <c r="I15" s="24" t="n">
        <f aca="false">SUM(J15)</f>
        <v>200</v>
      </c>
      <c r="J15" s="24" t="n">
        <v>200</v>
      </c>
      <c r="K15" s="24" t="n">
        <f aca="false">SUM(L15:S15)</f>
        <v>47940</v>
      </c>
      <c r="L15" s="25" t="n">
        <v>11784</v>
      </c>
      <c r="M15" s="25" t="n">
        <v>2399</v>
      </c>
      <c r="N15" s="25" t="n">
        <v>4586</v>
      </c>
      <c r="O15" s="25" t="n">
        <v>3859</v>
      </c>
      <c r="P15" s="25" t="n">
        <v>10550</v>
      </c>
      <c r="Q15" s="25" t="n">
        <v>12558</v>
      </c>
      <c r="R15" s="25" t="n">
        <v>1669</v>
      </c>
      <c r="S15" s="25" t="n">
        <v>535</v>
      </c>
      <c r="T15" s="24" t="n">
        <f aca="false">SUM(U15:X15)</f>
        <v>186170</v>
      </c>
      <c r="U15" s="24" t="n">
        <v>184571</v>
      </c>
      <c r="V15" s="26" t="n">
        <v>0</v>
      </c>
      <c r="W15" s="24" t="n">
        <v>227</v>
      </c>
      <c r="X15" s="24" t="n">
        <v>1372</v>
      </c>
      <c r="Y15" s="24" t="n">
        <f aca="false">SUM(Z15:AE15)</f>
        <v>306954</v>
      </c>
      <c r="Z15" s="27" t="n">
        <v>2339</v>
      </c>
      <c r="AA15" s="28" t="n">
        <v>45620</v>
      </c>
      <c r="AB15" s="24" t="n">
        <v>178303</v>
      </c>
      <c r="AC15" s="24" t="n">
        <v>61219</v>
      </c>
      <c r="AD15" s="24" t="n">
        <v>6332</v>
      </c>
      <c r="AE15" s="24" t="n">
        <v>13141</v>
      </c>
      <c r="AF15" s="28" t="n">
        <f aca="false">SUM(AG15)</f>
        <v>2983</v>
      </c>
      <c r="AG15" s="28" t="n">
        <v>2983</v>
      </c>
      <c r="AH15" s="28" t="n">
        <f aca="false">SUM(AI15:AJ15)</f>
        <v>869064</v>
      </c>
      <c r="AI15" s="28" t="n">
        <v>854466</v>
      </c>
      <c r="AJ15" s="28" t="n">
        <v>14598</v>
      </c>
      <c r="AK15" s="28" t="n">
        <f aca="false">SUM(AL15:AM15)</f>
        <v>354496</v>
      </c>
      <c r="AL15" s="28" t="n">
        <v>40348</v>
      </c>
      <c r="AM15" s="28" t="n">
        <v>314148</v>
      </c>
      <c r="AN15" s="28" t="n">
        <f aca="false">SUM(AO15:AQ15)</f>
        <v>197971</v>
      </c>
      <c r="AO15" s="28" t="n">
        <v>125106</v>
      </c>
      <c r="AP15" s="28" t="n">
        <v>7320</v>
      </c>
      <c r="AQ15" s="28" t="n">
        <v>65545</v>
      </c>
      <c r="AR15" s="28" t="n">
        <f aca="false">SUM(AS15)</f>
        <v>2587</v>
      </c>
      <c r="AS15" s="28" t="n">
        <v>2587</v>
      </c>
      <c r="AT15" s="28" t="n">
        <f aca="false">SUM(AU15)</f>
        <v>21916</v>
      </c>
      <c r="AU15" s="28" t="n">
        <v>21916</v>
      </c>
      <c r="AV15" s="28" t="n">
        <f aca="false">SUM(C15,I15,K15,T15,Y15,AF15,AH15,AK15,AN15,AR15,AT15)</f>
        <v>2231325</v>
      </c>
      <c r="AW15" s="28" t="n">
        <v>0</v>
      </c>
      <c r="AX15" s="28" t="n">
        <v>0</v>
      </c>
      <c r="AY15" s="28" t="n">
        <v>0</v>
      </c>
      <c r="AZ15" s="28" t="n">
        <f aca="false">SUM(AV15:AY15)</f>
        <v>2231325</v>
      </c>
    </row>
    <row r="16" s="29" customFormat="true" ht="15.75" hidden="false" customHeight="false" outlineLevel="0" collapsed="false">
      <c r="A16" s="22" t="n">
        <v>12</v>
      </c>
      <c r="B16" s="31" t="s">
        <v>81</v>
      </c>
      <c r="C16" s="24" t="n">
        <f aca="false">SUM(D16:H16)</f>
        <v>233142</v>
      </c>
      <c r="D16" s="24" t="n">
        <v>181062</v>
      </c>
      <c r="E16" s="24" t="n">
        <v>0</v>
      </c>
      <c r="F16" s="24" t="n">
        <v>228</v>
      </c>
      <c r="G16" s="24" t="n">
        <v>51852</v>
      </c>
      <c r="H16" s="24" t="n">
        <v>0</v>
      </c>
      <c r="I16" s="24" t="n">
        <f aca="false">SUM(J16)</f>
        <v>200</v>
      </c>
      <c r="J16" s="24" t="n">
        <v>200</v>
      </c>
      <c r="K16" s="24" t="n">
        <f aca="false">SUM(L16:S16)</f>
        <v>47895</v>
      </c>
      <c r="L16" s="25" t="n">
        <v>12225</v>
      </c>
      <c r="M16" s="25" t="n">
        <v>2488</v>
      </c>
      <c r="N16" s="25" t="n">
        <v>2921</v>
      </c>
      <c r="O16" s="25" t="n">
        <v>4003</v>
      </c>
      <c r="P16" s="25" t="n">
        <v>10944</v>
      </c>
      <c r="Q16" s="25" t="n">
        <v>13028</v>
      </c>
      <c r="R16" s="25" t="n">
        <v>1731</v>
      </c>
      <c r="S16" s="25" t="n">
        <v>555</v>
      </c>
      <c r="T16" s="24" t="n">
        <f aca="false">SUM(U16:X16)</f>
        <v>51291</v>
      </c>
      <c r="U16" s="24" t="n">
        <v>49952</v>
      </c>
      <c r="V16" s="26" t="n">
        <v>0</v>
      </c>
      <c r="W16" s="24" t="n">
        <v>120</v>
      </c>
      <c r="X16" s="24" t="n">
        <v>1219</v>
      </c>
      <c r="Y16" s="24" t="n">
        <f aca="false">SUM(Z16:AE16)</f>
        <v>129706</v>
      </c>
      <c r="Z16" s="27" t="n">
        <v>2427</v>
      </c>
      <c r="AA16" s="28" t="n">
        <v>2953</v>
      </c>
      <c r="AB16" s="24" t="n">
        <v>97122</v>
      </c>
      <c r="AC16" s="24" t="n">
        <v>27204</v>
      </c>
      <c r="AD16" s="24" t="n">
        <v>0</v>
      </c>
      <c r="AE16" s="24" t="n">
        <v>0</v>
      </c>
      <c r="AF16" s="28" t="n">
        <f aca="false">SUM(AG16)</f>
        <v>3094</v>
      </c>
      <c r="AG16" s="28" t="n">
        <v>3094</v>
      </c>
      <c r="AH16" s="28" t="n">
        <f aca="false">SUM(AI16:AJ16)</f>
        <v>781979</v>
      </c>
      <c r="AI16" s="28" t="n">
        <v>768863</v>
      </c>
      <c r="AJ16" s="28" t="n">
        <v>13116</v>
      </c>
      <c r="AK16" s="28" t="n">
        <f aca="false">SUM(AL16:AM16)</f>
        <v>272036</v>
      </c>
      <c r="AL16" s="28" t="n">
        <v>41856</v>
      </c>
      <c r="AM16" s="28" t="n">
        <v>230180</v>
      </c>
      <c r="AN16" s="28" t="n">
        <f aca="false">SUM(AO16:AQ16)</f>
        <v>88622</v>
      </c>
      <c r="AO16" s="28" t="n">
        <v>12249</v>
      </c>
      <c r="AP16" s="28" t="n">
        <v>7594</v>
      </c>
      <c r="AQ16" s="28" t="n">
        <v>68779</v>
      </c>
      <c r="AR16" s="28" t="n">
        <f aca="false">SUM(AS16)</f>
        <v>2587</v>
      </c>
      <c r="AS16" s="28" t="n">
        <v>2587</v>
      </c>
      <c r="AT16" s="28" t="n">
        <f aca="false">SUM(AU16)</f>
        <v>55020</v>
      </c>
      <c r="AU16" s="28" t="n">
        <v>55020</v>
      </c>
      <c r="AV16" s="28" t="n">
        <f aca="false">SUM(C16,I16,K16,T16,Y16,AF16,AH16,AK16,AN16,AR16,AT16)</f>
        <v>1665572</v>
      </c>
      <c r="AW16" s="28" t="n">
        <v>0</v>
      </c>
      <c r="AX16" s="28" t="n">
        <v>0</v>
      </c>
      <c r="AY16" s="28" t="n">
        <v>0</v>
      </c>
      <c r="AZ16" s="28" t="n">
        <f aca="false">SUM(AV16:AY16)</f>
        <v>1665572</v>
      </c>
    </row>
    <row r="17" s="29" customFormat="true" ht="15.75" hidden="false" customHeight="false" outlineLevel="0" collapsed="false">
      <c r="A17" s="22" t="n">
        <v>13</v>
      </c>
      <c r="B17" s="31" t="s">
        <v>82</v>
      </c>
      <c r="C17" s="24" t="n">
        <f aca="false">SUM(D17:H17)</f>
        <v>153499</v>
      </c>
      <c r="D17" s="24" t="n">
        <v>125509</v>
      </c>
      <c r="E17" s="24" t="n">
        <v>0</v>
      </c>
      <c r="F17" s="24" t="n">
        <v>44</v>
      </c>
      <c r="G17" s="24" t="n">
        <v>27946</v>
      </c>
      <c r="H17" s="24" t="n">
        <v>0</v>
      </c>
      <c r="I17" s="24" t="n">
        <f aca="false">SUM(J17)</f>
        <v>60</v>
      </c>
      <c r="J17" s="24" t="n">
        <v>60</v>
      </c>
      <c r="K17" s="24" t="n">
        <f aca="false">SUM(L17:S17)</f>
        <v>16410</v>
      </c>
      <c r="L17" s="25" t="n">
        <v>4437</v>
      </c>
      <c r="M17" s="25" t="n">
        <v>903</v>
      </c>
      <c r="N17" s="25" t="n">
        <v>1996</v>
      </c>
      <c r="O17" s="25" t="n">
        <v>1453</v>
      </c>
      <c r="P17" s="25" t="n">
        <v>3972</v>
      </c>
      <c r="Q17" s="25" t="n">
        <v>2820</v>
      </c>
      <c r="R17" s="25" t="n">
        <v>628</v>
      </c>
      <c r="S17" s="25" t="n">
        <v>201</v>
      </c>
      <c r="T17" s="24" t="n">
        <f aca="false">SUM(U17:X17)</f>
        <v>70911</v>
      </c>
      <c r="U17" s="24" t="n">
        <v>70385</v>
      </c>
      <c r="V17" s="26" t="n">
        <v>0</v>
      </c>
      <c r="W17" s="24" t="n">
        <v>0</v>
      </c>
      <c r="X17" s="24" t="n">
        <v>526</v>
      </c>
      <c r="Y17" s="24" t="n">
        <f aca="false">SUM(Z17:AE17)</f>
        <v>108710</v>
      </c>
      <c r="Z17" s="27" t="n">
        <v>881</v>
      </c>
      <c r="AA17" s="28" t="n">
        <v>23293</v>
      </c>
      <c r="AB17" s="24" t="n">
        <v>53693</v>
      </c>
      <c r="AC17" s="24" t="n">
        <v>23643</v>
      </c>
      <c r="AD17" s="24" t="n">
        <v>2595</v>
      </c>
      <c r="AE17" s="24" t="n">
        <v>4605</v>
      </c>
      <c r="AF17" s="28" t="n">
        <f aca="false">SUM(AG17)</f>
        <v>1123</v>
      </c>
      <c r="AG17" s="28" t="n">
        <v>1123</v>
      </c>
      <c r="AH17" s="28" t="n">
        <f aca="false">SUM(AI17:AJ17)</f>
        <v>392833</v>
      </c>
      <c r="AI17" s="28" t="n">
        <v>387508</v>
      </c>
      <c r="AJ17" s="28" t="n">
        <v>5325</v>
      </c>
      <c r="AK17" s="28" t="n">
        <f aca="false">SUM(AL17:AM17)</f>
        <v>203754</v>
      </c>
      <c r="AL17" s="28" t="n">
        <v>15192</v>
      </c>
      <c r="AM17" s="28" t="n">
        <v>188562</v>
      </c>
      <c r="AN17" s="28" t="n">
        <f aca="false">SUM(AO17:AQ17)</f>
        <v>68252</v>
      </c>
      <c r="AO17" s="28" t="n">
        <v>65496</v>
      </c>
      <c r="AP17" s="28" t="n">
        <v>2756</v>
      </c>
      <c r="AQ17" s="28" t="n">
        <v>0</v>
      </c>
      <c r="AR17" s="28" t="n">
        <f aca="false">SUM(AS17)</f>
        <v>2216</v>
      </c>
      <c r="AS17" s="28" t="n">
        <v>2216</v>
      </c>
      <c r="AT17" s="28" t="n">
        <f aca="false">SUM(AU17)</f>
        <v>4939</v>
      </c>
      <c r="AU17" s="28" t="n">
        <v>4939</v>
      </c>
      <c r="AV17" s="28" t="n">
        <f aca="false">SUM(C17,I17,K17,T17,Y17,AF17,AH17,AK17,AN17,AR17,AT17)</f>
        <v>1022707</v>
      </c>
      <c r="AW17" s="28" t="n">
        <v>0</v>
      </c>
      <c r="AX17" s="28" t="n">
        <v>0</v>
      </c>
      <c r="AY17" s="28" t="n">
        <v>0</v>
      </c>
      <c r="AZ17" s="28" t="n">
        <f aca="false">SUM(AV17:AY17)</f>
        <v>1022707</v>
      </c>
    </row>
    <row r="18" s="29" customFormat="true" ht="15.75" hidden="false" customHeight="false" outlineLevel="0" collapsed="false">
      <c r="A18" s="22" t="n">
        <v>14</v>
      </c>
      <c r="B18" s="31" t="s">
        <v>83</v>
      </c>
      <c r="C18" s="24" t="n">
        <f aca="false">SUM(D18:H18)</f>
        <v>87826</v>
      </c>
      <c r="D18" s="24" t="n">
        <v>70984</v>
      </c>
      <c r="E18" s="24" t="n">
        <v>0</v>
      </c>
      <c r="F18" s="24" t="n">
        <v>85</v>
      </c>
      <c r="G18" s="24" t="n">
        <v>16757</v>
      </c>
      <c r="H18" s="24" t="n">
        <v>0</v>
      </c>
      <c r="I18" s="24" t="n">
        <f aca="false">SUM(J18)</f>
        <v>60</v>
      </c>
      <c r="J18" s="24" t="n">
        <v>60</v>
      </c>
      <c r="K18" s="24" t="n">
        <f aca="false">SUM(L18:S18)</f>
        <v>8872</v>
      </c>
      <c r="L18" s="25" t="n">
        <v>2544</v>
      </c>
      <c r="M18" s="25" t="n">
        <v>518</v>
      </c>
      <c r="N18" s="25" t="n">
        <v>608</v>
      </c>
      <c r="O18" s="25" t="n">
        <v>833</v>
      </c>
      <c r="P18" s="25" t="n">
        <v>2277</v>
      </c>
      <c r="Q18" s="25" t="n">
        <v>1617</v>
      </c>
      <c r="R18" s="25" t="n">
        <v>360</v>
      </c>
      <c r="S18" s="25" t="n">
        <v>115</v>
      </c>
      <c r="T18" s="24" t="n">
        <f aca="false">SUM(U18:X18)</f>
        <v>54538</v>
      </c>
      <c r="U18" s="24" t="n">
        <v>54271</v>
      </c>
      <c r="V18" s="26" t="n">
        <v>0</v>
      </c>
      <c r="W18" s="24" t="n">
        <v>0</v>
      </c>
      <c r="X18" s="24" t="n">
        <v>267</v>
      </c>
      <c r="Y18" s="24" t="n">
        <f aca="false">SUM(Z18:AE18)</f>
        <v>39752</v>
      </c>
      <c r="Z18" s="27" t="n">
        <v>505</v>
      </c>
      <c r="AA18" s="28" t="n">
        <v>5394</v>
      </c>
      <c r="AB18" s="24" t="n">
        <v>30284</v>
      </c>
      <c r="AC18" s="24" t="n">
        <v>3327</v>
      </c>
      <c r="AD18" s="24" t="n">
        <v>242</v>
      </c>
      <c r="AE18" s="24" t="n">
        <v>0</v>
      </c>
      <c r="AF18" s="28" t="n">
        <f aca="false">SUM(AG18)</f>
        <v>644</v>
      </c>
      <c r="AG18" s="28" t="n">
        <v>644</v>
      </c>
      <c r="AH18" s="28" t="n">
        <f aca="false">SUM(AI18:AJ18)</f>
        <v>253585</v>
      </c>
      <c r="AI18" s="28" t="n">
        <v>250458</v>
      </c>
      <c r="AJ18" s="28" t="n">
        <v>3127</v>
      </c>
      <c r="AK18" s="28" t="n">
        <f aca="false">SUM(AL18:AM18)</f>
        <v>25113</v>
      </c>
      <c r="AL18" s="28" t="n">
        <v>8710</v>
      </c>
      <c r="AM18" s="28" t="n">
        <v>16403</v>
      </c>
      <c r="AN18" s="28" t="n">
        <f aca="false">SUM(AO18:AQ18)</f>
        <v>27801</v>
      </c>
      <c r="AO18" s="28" t="n">
        <v>2549</v>
      </c>
      <c r="AP18" s="28" t="n">
        <v>1580</v>
      </c>
      <c r="AQ18" s="28" t="n">
        <v>23672</v>
      </c>
      <c r="AR18" s="28" t="n">
        <f aca="false">SUM(AS18)</f>
        <v>1916</v>
      </c>
      <c r="AS18" s="28" t="n">
        <v>1916</v>
      </c>
      <c r="AT18" s="28" t="n">
        <f aca="false">SUM(AU18)</f>
        <v>0</v>
      </c>
      <c r="AU18" s="28" t="n">
        <v>0</v>
      </c>
      <c r="AV18" s="28" t="n">
        <f aca="false">SUM(C18,I18,K18,T18,Y18,AF18,AH18,AK18,AN18,AR18,AT18)</f>
        <v>500107</v>
      </c>
      <c r="AW18" s="28" t="n">
        <v>0</v>
      </c>
      <c r="AX18" s="28" t="n">
        <v>0</v>
      </c>
      <c r="AY18" s="28" t="n">
        <v>0</v>
      </c>
      <c r="AZ18" s="28" t="n">
        <f aca="false">SUM(AV18:AY18)</f>
        <v>500107</v>
      </c>
    </row>
    <row r="19" s="29" customFormat="true" ht="15.75" hidden="false" customHeight="false" outlineLevel="0" collapsed="false">
      <c r="A19" s="22" t="n">
        <v>15</v>
      </c>
      <c r="B19" s="31" t="s">
        <v>84</v>
      </c>
      <c r="C19" s="24" t="n">
        <f aca="false">SUM(D19:H19)</f>
        <v>41481</v>
      </c>
      <c r="D19" s="24" t="n">
        <v>30863</v>
      </c>
      <c r="E19" s="24" t="n">
        <v>0</v>
      </c>
      <c r="F19" s="24" t="n">
        <v>0</v>
      </c>
      <c r="G19" s="24" t="n">
        <v>10618</v>
      </c>
      <c r="H19" s="24" t="n">
        <v>0</v>
      </c>
      <c r="I19" s="24" t="n">
        <f aca="false">SUM(J19)</f>
        <v>60</v>
      </c>
      <c r="J19" s="24" t="n">
        <v>60</v>
      </c>
      <c r="K19" s="24" t="n">
        <f aca="false">SUM(L19:S19)</f>
        <v>2140</v>
      </c>
      <c r="L19" s="25" t="n">
        <v>613</v>
      </c>
      <c r="M19" s="25" t="n">
        <v>125</v>
      </c>
      <c r="N19" s="25" t="n">
        <v>147</v>
      </c>
      <c r="O19" s="25" t="n">
        <v>201</v>
      </c>
      <c r="P19" s="25" t="n">
        <v>549</v>
      </c>
      <c r="Q19" s="25" t="n">
        <v>390</v>
      </c>
      <c r="R19" s="25" t="n">
        <v>87</v>
      </c>
      <c r="S19" s="25" t="n">
        <v>28</v>
      </c>
      <c r="T19" s="24" t="n">
        <f aca="false">SUM(U19:X19)</f>
        <v>4746</v>
      </c>
      <c r="U19" s="24" t="n">
        <v>4695</v>
      </c>
      <c r="V19" s="26" t="n">
        <v>0</v>
      </c>
      <c r="W19" s="24" t="n">
        <v>0</v>
      </c>
      <c r="X19" s="24" t="n">
        <v>51</v>
      </c>
      <c r="Y19" s="24" t="n">
        <f aca="false">SUM(Z19:AE19)</f>
        <v>22949</v>
      </c>
      <c r="Z19" s="27" t="n">
        <v>122</v>
      </c>
      <c r="AA19" s="28" t="n">
        <v>0</v>
      </c>
      <c r="AB19" s="24" t="n">
        <v>13098</v>
      </c>
      <c r="AC19" s="24" t="n">
        <v>9729</v>
      </c>
      <c r="AD19" s="24" t="n">
        <v>0</v>
      </c>
      <c r="AE19" s="24" t="n">
        <v>0</v>
      </c>
      <c r="AF19" s="28" t="n">
        <f aca="false">SUM(AG19)</f>
        <v>155</v>
      </c>
      <c r="AG19" s="28" t="n">
        <v>155</v>
      </c>
      <c r="AH19" s="28" t="n">
        <f aca="false">SUM(AI19:AJ19)</f>
        <v>67195</v>
      </c>
      <c r="AI19" s="28" t="n">
        <v>66449</v>
      </c>
      <c r="AJ19" s="28" t="n">
        <v>746</v>
      </c>
      <c r="AK19" s="28" t="n">
        <f aca="false">SUM(AL19:AM19)</f>
        <v>36654</v>
      </c>
      <c r="AL19" s="28" t="n">
        <v>2099</v>
      </c>
      <c r="AM19" s="28" t="n">
        <v>34555</v>
      </c>
      <c r="AN19" s="28" t="n">
        <f aca="false">SUM(AO19:AQ19)</f>
        <v>381</v>
      </c>
      <c r="AO19" s="28" t="n">
        <v>0</v>
      </c>
      <c r="AP19" s="28" t="n">
        <v>381</v>
      </c>
      <c r="AQ19" s="28" t="n">
        <v>0</v>
      </c>
      <c r="AR19" s="28" t="n">
        <f aca="false">SUM(AS19)</f>
        <v>1916</v>
      </c>
      <c r="AS19" s="28" t="n">
        <v>1916</v>
      </c>
      <c r="AT19" s="28" t="n">
        <f aca="false">SUM(AU19)</f>
        <v>177</v>
      </c>
      <c r="AU19" s="28" t="n">
        <v>177</v>
      </c>
      <c r="AV19" s="28" t="n">
        <f aca="false">SUM(C19,I19,K19,T19,Y19,AF19,AH19,AK19,AN19,AR19,AT19)</f>
        <v>177854</v>
      </c>
      <c r="AW19" s="28" t="n">
        <v>0</v>
      </c>
      <c r="AX19" s="28" t="n">
        <v>0</v>
      </c>
      <c r="AY19" s="28" t="n">
        <v>0</v>
      </c>
      <c r="AZ19" s="28" t="n">
        <f aca="false">SUM(AV19:AY19)</f>
        <v>177854</v>
      </c>
    </row>
    <row r="20" s="29" customFormat="true" ht="15.75" hidden="false" customHeight="false" outlineLevel="0" collapsed="false">
      <c r="A20" s="22" t="n">
        <v>16</v>
      </c>
      <c r="B20" s="31" t="s">
        <v>85</v>
      </c>
      <c r="C20" s="24" t="n">
        <f aca="false">SUM(D20:H20)</f>
        <v>187381</v>
      </c>
      <c r="D20" s="24" t="n">
        <v>151228</v>
      </c>
      <c r="E20" s="24" t="n">
        <v>0</v>
      </c>
      <c r="F20" s="24" t="n">
        <v>78</v>
      </c>
      <c r="G20" s="24" t="n">
        <v>36075</v>
      </c>
      <c r="H20" s="24" t="n">
        <v>0</v>
      </c>
      <c r="I20" s="24" t="n">
        <f aca="false">SUM(J20)</f>
        <v>60</v>
      </c>
      <c r="J20" s="24" t="n">
        <v>60</v>
      </c>
      <c r="K20" s="24" t="n">
        <f aca="false">SUM(L20:S20)</f>
        <v>26761</v>
      </c>
      <c r="L20" s="25" t="n">
        <v>8657</v>
      </c>
      <c r="M20" s="25" t="n">
        <v>1762</v>
      </c>
      <c r="N20" s="25" t="n">
        <v>2069</v>
      </c>
      <c r="O20" s="25" t="n">
        <v>2835</v>
      </c>
      <c r="P20" s="25" t="n">
        <v>7750</v>
      </c>
      <c r="Q20" s="25" t="n">
        <v>2069</v>
      </c>
      <c r="R20" s="25" t="n">
        <v>1226</v>
      </c>
      <c r="S20" s="25" t="n">
        <v>393</v>
      </c>
      <c r="T20" s="24" t="n">
        <f aca="false">SUM(U20:X20)</f>
        <v>18920</v>
      </c>
      <c r="U20" s="24" t="n">
        <v>18236</v>
      </c>
      <c r="V20" s="26" t="n">
        <v>0</v>
      </c>
      <c r="W20" s="24" t="n">
        <v>0</v>
      </c>
      <c r="X20" s="24" t="n">
        <v>684</v>
      </c>
      <c r="Y20" s="24" t="n">
        <f aca="false">SUM(Z20:AE20)</f>
        <v>125602</v>
      </c>
      <c r="Z20" s="27" t="n">
        <v>1718</v>
      </c>
      <c r="AA20" s="28" t="n">
        <v>758</v>
      </c>
      <c r="AB20" s="24" t="n">
        <v>104856</v>
      </c>
      <c r="AC20" s="24" t="n">
        <v>18270</v>
      </c>
      <c r="AD20" s="24" t="n">
        <v>0</v>
      </c>
      <c r="AE20" s="24" t="n">
        <v>0</v>
      </c>
      <c r="AF20" s="28" t="n">
        <f aca="false">SUM(AG20)</f>
        <v>2191</v>
      </c>
      <c r="AG20" s="28" t="n">
        <v>2191</v>
      </c>
      <c r="AH20" s="28" t="n">
        <f aca="false">SUM(AI20:AJ20)</f>
        <v>650411</v>
      </c>
      <c r="AI20" s="28" t="n">
        <v>640533</v>
      </c>
      <c r="AJ20" s="28" t="n">
        <v>9878</v>
      </c>
      <c r="AK20" s="28" t="n">
        <f aca="false">SUM(AL20:AM20)</f>
        <v>134920</v>
      </c>
      <c r="AL20" s="28" t="n">
        <v>29640</v>
      </c>
      <c r="AM20" s="28" t="n">
        <v>105280</v>
      </c>
      <c r="AN20" s="28" t="n">
        <f aca="false">SUM(AO20:AQ20)</f>
        <v>70833</v>
      </c>
      <c r="AO20" s="28" t="n">
        <v>65456</v>
      </c>
      <c r="AP20" s="28" t="n">
        <v>5377</v>
      </c>
      <c r="AQ20" s="28" t="n">
        <v>0</v>
      </c>
      <c r="AR20" s="28" t="n">
        <f aca="false">SUM(AS20)</f>
        <v>2216</v>
      </c>
      <c r="AS20" s="28" t="n">
        <v>2216</v>
      </c>
      <c r="AT20" s="28" t="n">
        <f aca="false">SUM(AU20)</f>
        <v>22954</v>
      </c>
      <c r="AU20" s="28" t="n">
        <v>22954</v>
      </c>
      <c r="AV20" s="28" t="n">
        <f aca="false">SUM(C20,I20,K20,T20,Y20,AF20,AH20,AK20,AN20,AR20,AT20)</f>
        <v>1242249</v>
      </c>
      <c r="AW20" s="28" t="n">
        <v>0</v>
      </c>
      <c r="AX20" s="28" t="n">
        <v>0</v>
      </c>
      <c r="AY20" s="28" t="n">
        <v>0</v>
      </c>
      <c r="AZ20" s="28" t="n">
        <f aca="false">SUM(AV20:AY20)</f>
        <v>1242249</v>
      </c>
    </row>
    <row r="21" s="29" customFormat="true" ht="15.75" hidden="false" customHeight="false" outlineLevel="0" collapsed="false">
      <c r="A21" s="22" t="n">
        <v>17</v>
      </c>
      <c r="B21" s="31" t="s">
        <v>86</v>
      </c>
      <c r="C21" s="24" t="n">
        <f aca="false">SUM(D21:H21)</f>
        <v>283057</v>
      </c>
      <c r="D21" s="24" t="n">
        <v>231471</v>
      </c>
      <c r="E21" s="24" t="n">
        <v>0</v>
      </c>
      <c r="F21" s="24" t="n">
        <v>629</v>
      </c>
      <c r="G21" s="24" t="n">
        <v>50957</v>
      </c>
      <c r="H21" s="24" t="n">
        <v>0</v>
      </c>
      <c r="I21" s="24" t="n">
        <f aca="false">SUM(J21)</f>
        <v>60</v>
      </c>
      <c r="J21" s="24" t="n">
        <v>60</v>
      </c>
      <c r="K21" s="24" t="n">
        <f aca="false">SUM(L21:S21)</f>
        <v>63637</v>
      </c>
      <c r="L21" s="25" t="n">
        <v>13688</v>
      </c>
      <c r="M21" s="25" t="n">
        <v>2786</v>
      </c>
      <c r="N21" s="25" t="n">
        <v>6412</v>
      </c>
      <c r="O21" s="25" t="n">
        <v>4482</v>
      </c>
      <c r="P21" s="25" t="n">
        <v>12254</v>
      </c>
      <c r="Q21" s="25" t="n">
        <v>21456</v>
      </c>
      <c r="R21" s="25" t="n">
        <v>1938</v>
      </c>
      <c r="S21" s="25" t="n">
        <v>621</v>
      </c>
      <c r="T21" s="24" t="n">
        <f aca="false">SUM(U21:X21)</f>
        <v>262031</v>
      </c>
      <c r="U21" s="24" t="n">
        <v>260410</v>
      </c>
      <c r="V21" s="26" t="n">
        <v>0</v>
      </c>
      <c r="W21" s="24" t="n">
        <v>0</v>
      </c>
      <c r="X21" s="24" t="n">
        <v>1621</v>
      </c>
      <c r="Y21" s="24" t="n">
        <f aca="false">SUM(Z21:AE21)</f>
        <v>309203</v>
      </c>
      <c r="Z21" s="27" t="n">
        <v>2717</v>
      </c>
      <c r="AA21" s="28" t="n">
        <v>31661</v>
      </c>
      <c r="AB21" s="24" t="n">
        <v>165579</v>
      </c>
      <c r="AC21" s="24" t="n">
        <v>96460</v>
      </c>
      <c r="AD21" s="24" t="n">
        <v>5323</v>
      </c>
      <c r="AE21" s="24" t="n">
        <v>7463</v>
      </c>
      <c r="AF21" s="28" t="n">
        <f aca="false">SUM(AG21)</f>
        <v>3465</v>
      </c>
      <c r="AG21" s="28" t="n">
        <v>3465</v>
      </c>
      <c r="AH21" s="28" t="n">
        <f aca="false">SUM(AI21:AJ21)</f>
        <v>1378302</v>
      </c>
      <c r="AI21" s="28" t="n">
        <v>1362368</v>
      </c>
      <c r="AJ21" s="28" t="n">
        <v>15934</v>
      </c>
      <c r="AK21" s="28" t="n">
        <f aca="false">SUM(AL21:AM21)</f>
        <v>521725</v>
      </c>
      <c r="AL21" s="28" t="n">
        <v>46867</v>
      </c>
      <c r="AM21" s="28" t="n">
        <v>474858</v>
      </c>
      <c r="AN21" s="28" t="n">
        <f aca="false">SUM(AO21:AQ21)</f>
        <v>210555</v>
      </c>
      <c r="AO21" s="28" t="n">
        <v>202052</v>
      </c>
      <c r="AP21" s="28" t="n">
        <v>8503</v>
      </c>
      <c r="AQ21" s="28" t="n">
        <v>0</v>
      </c>
      <c r="AR21" s="28" t="n">
        <f aca="false">SUM(AS21)</f>
        <v>2587</v>
      </c>
      <c r="AS21" s="28" t="n">
        <v>2587</v>
      </c>
      <c r="AT21" s="28" t="n">
        <f aca="false">SUM(AU21)</f>
        <v>0</v>
      </c>
      <c r="AU21" s="28" t="n">
        <v>0</v>
      </c>
      <c r="AV21" s="28" t="n">
        <f aca="false">SUM(C21,I21,K21,T21,Y21,AF21,AH21,AK21,AN21,AR21,AT21)</f>
        <v>3034622</v>
      </c>
      <c r="AW21" s="28" t="n">
        <v>0</v>
      </c>
      <c r="AX21" s="28" t="n">
        <v>0</v>
      </c>
      <c r="AY21" s="28" t="n">
        <v>0</v>
      </c>
      <c r="AZ21" s="28" t="n">
        <f aca="false">SUM(AV21:AY21)</f>
        <v>3034622</v>
      </c>
    </row>
    <row r="22" s="29" customFormat="true" ht="15.75" hidden="false" customHeight="false" outlineLevel="0" collapsed="false">
      <c r="A22" s="22" t="n">
        <v>18</v>
      </c>
      <c r="B22" s="31" t="s">
        <v>87</v>
      </c>
      <c r="C22" s="24" t="n">
        <f aca="false">SUM(D22:H22)</f>
        <v>175067</v>
      </c>
      <c r="D22" s="24" t="n">
        <v>138883</v>
      </c>
      <c r="E22" s="24" t="n">
        <v>0</v>
      </c>
      <c r="F22" s="24" t="n">
        <v>93</v>
      </c>
      <c r="G22" s="24" t="n">
        <v>36091</v>
      </c>
      <c r="H22" s="24" t="n">
        <v>0</v>
      </c>
      <c r="I22" s="24" t="n">
        <f aca="false">SUM(J22)</f>
        <v>60</v>
      </c>
      <c r="J22" s="24" t="n">
        <v>60</v>
      </c>
      <c r="K22" s="24" t="n">
        <f aca="false">SUM(L22:S22)</f>
        <v>26738</v>
      </c>
      <c r="L22" s="25" t="n">
        <v>7388</v>
      </c>
      <c r="M22" s="25" t="n">
        <v>1504</v>
      </c>
      <c r="N22" s="25" t="n">
        <v>2736</v>
      </c>
      <c r="O22" s="25" t="n">
        <v>2419</v>
      </c>
      <c r="P22" s="25" t="n">
        <v>6614</v>
      </c>
      <c r="Q22" s="25" t="n">
        <v>4696</v>
      </c>
      <c r="R22" s="25" t="n">
        <v>1046</v>
      </c>
      <c r="S22" s="25" t="n">
        <v>335</v>
      </c>
      <c r="T22" s="24" t="n">
        <f aca="false">SUM(U22:X22)</f>
        <v>189073</v>
      </c>
      <c r="U22" s="24" t="n">
        <v>188205</v>
      </c>
      <c r="V22" s="26" t="n">
        <v>0</v>
      </c>
      <c r="W22" s="24" t="n">
        <v>0</v>
      </c>
      <c r="X22" s="24" t="n">
        <v>868</v>
      </c>
      <c r="Y22" s="24" t="n">
        <f aca="false">SUM(Z22:AE22)</f>
        <v>125681</v>
      </c>
      <c r="Z22" s="27" t="n">
        <v>1466</v>
      </c>
      <c r="AA22" s="28" t="n">
        <v>41706</v>
      </c>
      <c r="AB22" s="24" t="n">
        <v>44257</v>
      </c>
      <c r="AC22" s="24" t="n">
        <v>35022</v>
      </c>
      <c r="AD22" s="24" t="n">
        <v>2272</v>
      </c>
      <c r="AE22" s="24" t="n">
        <v>958</v>
      </c>
      <c r="AF22" s="28" t="n">
        <f aca="false">SUM(AG22)</f>
        <v>1870</v>
      </c>
      <c r="AG22" s="28" t="n">
        <v>1870</v>
      </c>
      <c r="AH22" s="28" t="n">
        <f aca="false">SUM(AI22:AJ22)</f>
        <v>597522</v>
      </c>
      <c r="AI22" s="28" t="n">
        <v>588404</v>
      </c>
      <c r="AJ22" s="28" t="n">
        <v>9118</v>
      </c>
      <c r="AK22" s="28" t="n">
        <f aca="false">SUM(AL22:AM22)</f>
        <v>200999</v>
      </c>
      <c r="AL22" s="28" t="n">
        <v>25295</v>
      </c>
      <c r="AM22" s="28" t="n">
        <v>175704</v>
      </c>
      <c r="AN22" s="28" t="n">
        <f aca="false">SUM(AO22:AQ22)</f>
        <v>94742</v>
      </c>
      <c r="AO22" s="28" t="n">
        <v>55859</v>
      </c>
      <c r="AP22" s="28" t="n">
        <v>4589</v>
      </c>
      <c r="AQ22" s="28" t="n">
        <v>34294</v>
      </c>
      <c r="AR22" s="28" t="n">
        <f aca="false">SUM(AS22)</f>
        <v>2216</v>
      </c>
      <c r="AS22" s="28" t="n">
        <v>2216</v>
      </c>
      <c r="AT22" s="28" t="n">
        <f aca="false">SUM(AU22)</f>
        <v>8768</v>
      </c>
      <c r="AU22" s="28" t="n">
        <v>8768</v>
      </c>
      <c r="AV22" s="28" t="n">
        <f aca="false">SUM(C22,I22,K22,T22,Y22,AF22,AH22,AK22,AN22,AR22,AT22)</f>
        <v>1422736</v>
      </c>
      <c r="AW22" s="28" t="n">
        <v>0</v>
      </c>
      <c r="AX22" s="28" t="n">
        <v>0</v>
      </c>
      <c r="AY22" s="28" t="n">
        <v>0</v>
      </c>
      <c r="AZ22" s="28" t="n">
        <f aca="false">SUM(AV22:AY22)</f>
        <v>1422736</v>
      </c>
    </row>
    <row r="23" s="29" customFormat="true" ht="15.75" hidden="false" customHeight="false" outlineLevel="0" collapsed="false">
      <c r="A23" s="22" t="n">
        <v>19</v>
      </c>
      <c r="B23" s="31" t="s">
        <v>88</v>
      </c>
      <c r="C23" s="24" t="n">
        <f aca="false">SUM(D23:H23)</f>
        <v>289278</v>
      </c>
      <c r="D23" s="24" t="n">
        <v>235586</v>
      </c>
      <c r="E23" s="24" t="n">
        <v>0</v>
      </c>
      <c r="F23" s="24" t="n">
        <v>220</v>
      </c>
      <c r="G23" s="24" t="n">
        <v>53472</v>
      </c>
      <c r="H23" s="24" t="n">
        <v>0</v>
      </c>
      <c r="I23" s="24" t="n">
        <f aca="false">SUM(J23)</f>
        <v>200</v>
      </c>
      <c r="J23" s="24" t="n">
        <v>200</v>
      </c>
      <c r="K23" s="24" t="n">
        <f aca="false">SUM(L23:S23)</f>
        <v>58626</v>
      </c>
      <c r="L23" s="25" t="n">
        <v>14450</v>
      </c>
      <c r="M23" s="25" t="n">
        <v>2941</v>
      </c>
      <c r="N23" s="25" t="n">
        <v>5467</v>
      </c>
      <c r="O23" s="25" t="n">
        <v>4731</v>
      </c>
      <c r="P23" s="25" t="n">
        <v>12936</v>
      </c>
      <c r="Q23" s="25" t="n">
        <v>15399</v>
      </c>
      <c r="R23" s="25" t="n">
        <v>2046</v>
      </c>
      <c r="S23" s="25" t="n">
        <v>656</v>
      </c>
      <c r="T23" s="24" t="n">
        <f aca="false">SUM(U23:X23)</f>
        <v>239670</v>
      </c>
      <c r="U23" s="24" t="n">
        <v>237970</v>
      </c>
      <c r="V23" s="26" t="n">
        <v>0</v>
      </c>
      <c r="W23" s="24" t="n">
        <v>0</v>
      </c>
      <c r="X23" s="24" t="n">
        <v>1700</v>
      </c>
      <c r="Y23" s="24" t="n">
        <f aca="false">SUM(Z23:AE23)</f>
        <v>532073</v>
      </c>
      <c r="Z23" s="27" t="n">
        <v>2868</v>
      </c>
      <c r="AA23" s="28" t="n">
        <v>58732</v>
      </c>
      <c r="AB23" s="24" t="n">
        <v>359208</v>
      </c>
      <c r="AC23" s="24" t="n">
        <v>99358</v>
      </c>
      <c r="AD23" s="24" t="n">
        <v>7138</v>
      </c>
      <c r="AE23" s="24" t="n">
        <v>4769</v>
      </c>
      <c r="AF23" s="28" t="n">
        <f aca="false">SUM(AG23)</f>
        <v>3657</v>
      </c>
      <c r="AG23" s="28" t="n">
        <v>3657</v>
      </c>
      <c r="AH23" s="28" t="n">
        <f aca="false">SUM(AI23:AJ23)</f>
        <v>1011121</v>
      </c>
      <c r="AI23" s="28" t="n">
        <v>994442</v>
      </c>
      <c r="AJ23" s="28" t="n">
        <v>16679</v>
      </c>
      <c r="AK23" s="28" t="n">
        <f aca="false">SUM(AL23:AM23)</f>
        <v>241312</v>
      </c>
      <c r="AL23" s="28" t="n">
        <v>49474</v>
      </c>
      <c r="AM23" s="28" t="n">
        <v>191838</v>
      </c>
      <c r="AN23" s="28" t="n">
        <f aca="false">SUM(AO23:AQ23)</f>
        <v>265609</v>
      </c>
      <c r="AO23" s="28" t="n">
        <v>112536</v>
      </c>
      <c r="AP23" s="28" t="n">
        <v>8976</v>
      </c>
      <c r="AQ23" s="28" t="n">
        <v>144097</v>
      </c>
      <c r="AR23" s="28" t="n">
        <f aca="false">SUM(AS23)</f>
        <v>2587</v>
      </c>
      <c r="AS23" s="28" t="n">
        <v>2587</v>
      </c>
      <c r="AT23" s="28" t="n">
        <f aca="false">SUM(AU23)</f>
        <v>38548</v>
      </c>
      <c r="AU23" s="28" t="n">
        <v>38548</v>
      </c>
      <c r="AV23" s="28" t="n">
        <f aca="false">SUM(C23,I23,K23,T23,Y23,AF23,AH23,AK23,AN23,AR23,AT23)</f>
        <v>2682681</v>
      </c>
      <c r="AW23" s="28" t="n">
        <v>0</v>
      </c>
      <c r="AX23" s="28" t="n">
        <v>0</v>
      </c>
      <c r="AY23" s="28" t="n">
        <v>0</v>
      </c>
      <c r="AZ23" s="28" t="n">
        <f aca="false">SUM(AV23:AY23)</f>
        <v>2682681</v>
      </c>
    </row>
    <row r="24" s="29" customFormat="true" ht="15.75" hidden="false" customHeight="false" outlineLevel="0" collapsed="false">
      <c r="A24" s="22" t="n">
        <v>20</v>
      </c>
      <c r="B24" s="31" t="s">
        <v>89</v>
      </c>
      <c r="C24" s="24" t="n">
        <f aca="false">SUM(D24:H24)</f>
        <v>356593</v>
      </c>
      <c r="D24" s="24" t="n">
        <v>271593</v>
      </c>
      <c r="E24" s="24" t="n">
        <v>0</v>
      </c>
      <c r="F24" s="24" t="n">
        <v>0</v>
      </c>
      <c r="G24" s="24" t="n">
        <v>85000</v>
      </c>
      <c r="H24" s="24" t="n">
        <v>0</v>
      </c>
      <c r="I24" s="24" t="n">
        <f aca="false">SUM(J24)</f>
        <v>200</v>
      </c>
      <c r="J24" s="24" t="n">
        <v>200</v>
      </c>
      <c r="K24" s="24" t="n">
        <f aca="false">SUM(L24:S24)</f>
        <v>85048</v>
      </c>
      <c r="L24" s="25" t="n">
        <v>21109</v>
      </c>
      <c r="M24" s="25" t="n">
        <v>4296</v>
      </c>
      <c r="N24" s="25" t="n">
        <v>7392</v>
      </c>
      <c r="O24" s="25" t="n">
        <v>6912</v>
      </c>
      <c r="P24" s="25" t="n">
        <v>18897</v>
      </c>
      <c r="Q24" s="25" t="n">
        <v>22495</v>
      </c>
      <c r="R24" s="25" t="n">
        <v>2989</v>
      </c>
      <c r="S24" s="25" t="n">
        <v>958</v>
      </c>
      <c r="T24" s="24" t="n">
        <f aca="false">SUM(U24:X24)</f>
        <v>439350</v>
      </c>
      <c r="U24" s="24" t="n">
        <v>436457</v>
      </c>
      <c r="V24" s="26" t="n">
        <v>0</v>
      </c>
      <c r="W24" s="24" t="n">
        <v>330</v>
      </c>
      <c r="X24" s="24" t="n">
        <v>2563</v>
      </c>
      <c r="Y24" s="24" t="n">
        <f aca="false">SUM(Z24:AE24)</f>
        <v>382480</v>
      </c>
      <c r="Z24" s="27" t="n">
        <v>4190</v>
      </c>
      <c r="AA24" s="28" t="n">
        <v>46535</v>
      </c>
      <c r="AB24" s="24" t="n">
        <v>257312</v>
      </c>
      <c r="AC24" s="24" t="n">
        <v>65172</v>
      </c>
      <c r="AD24" s="24" t="n">
        <v>3562</v>
      </c>
      <c r="AE24" s="24" t="n">
        <v>5709</v>
      </c>
      <c r="AF24" s="28" t="n">
        <f aca="false">SUM(AG24)</f>
        <v>5343</v>
      </c>
      <c r="AG24" s="28" t="n">
        <v>5343</v>
      </c>
      <c r="AH24" s="28" t="n">
        <f aca="false">SUM(AI24:AJ24)</f>
        <v>1753603</v>
      </c>
      <c r="AI24" s="28" t="n">
        <v>1727969</v>
      </c>
      <c r="AJ24" s="28" t="n">
        <v>25634</v>
      </c>
      <c r="AK24" s="28" t="n">
        <f aca="false">SUM(AL24:AM24)</f>
        <v>574291</v>
      </c>
      <c r="AL24" s="28" t="n">
        <v>72272</v>
      </c>
      <c r="AM24" s="28" t="n">
        <v>502019</v>
      </c>
      <c r="AN24" s="28" t="n">
        <f aca="false">SUM(AO24:AQ24)</f>
        <v>740192</v>
      </c>
      <c r="AO24" s="28" t="n">
        <v>504997</v>
      </c>
      <c r="AP24" s="28" t="n">
        <v>13112</v>
      </c>
      <c r="AQ24" s="28" t="n">
        <v>222083</v>
      </c>
      <c r="AR24" s="28" t="n">
        <f aca="false">SUM(AS24)</f>
        <v>2587</v>
      </c>
      <c r="AS24" s="28" t="n">
        <v>2587</v>
      </c>
      <c r="AT24" s="28" t="n">
        <f aca="false">SUM(AU24)</f>
        <v>16045</v>
      </c>
      <c r="AU24" s="28" t="n">
        <v>16045</v>
      </c>
      <c r="AV24" s="28" t="n">
        <f aca="false">SUM(C24,I24,K24,T24,Y24,AF24,AH24,AK24,AN24,AR24,AT24)</f>
        <v>4355732</v>
      </c>
      <c r="AW24" s="28" t="n">
        <v>0</v>
      </c>
      <c r="AX24" s="28" t="n">
        <v>0</v>
      </c>
      <c r="AY24" s="28" t="n">
        <v>0</v>
      </c>
      <c r="AZ24" s="28" t="n">
        <f aca="false">SUM(AV24:AY24)</f>
        <v>4355732</v>
      </c>
    </row>
    <row r="25" s="29" customFormat="true" ht="15.75" hidden="false" customHeight="false" outlineLevel="0" collapsed="false">
      <c r="A25" s="22" t="n">
        <v>21</v>
      </c>
      <c r="B25" s="31" t="s">
        <v>90</v>
      </c>
      <c r="C25" s="24" t="n">
        <f aca="false">SUM(D25:H25)</f>
        <v>361057</v>
      </c>
      <c r="D25" s="24" t="n">
        <v>236615</v>
      </c>
      <c r="E25" s="24" t="n">
        <v>0</v>
      </c>
      <c r="F25" s="24" t="n">
        <v>397</v>
      </c>
      <c r="G25" s="24" t="n">
        <v>124045</v>
      </c>
      <c r="H25" s="24" t="n">
        <v>0</v>
      </c>
      <c r="I25" s="24" t="n">
        <f aca="false">SUM(J25)</f>
        <v>200</v>
      </c>
      <c r="J25" s="24" t="n">
        <v>200</v>
      </c>
      <c r="K25" s="24" t="n">
        <f aca="false">SUM(L25:S25)</f>
        <v>87868</v>
      </c>
      <c r="L25" s="25" t="n">
        <v>25194</v>
      </c>
      <c r="M25" s="25" t="n">
        <v>5128</v>
      </c>
      <c r="N25" s="25" t="n">
        <v>6020</v>
      </c>
      <c r="O25" s="25" t="n">
        <v>8249</v>
      </c>
      <c r="P25" s="25" t="n">
        <v>22554</v>
      </c>
      <c r="Q25" s="25" t="n">
        <v>16012</v>
      </c>
      <c r="R25" s="25" t="n">
        <v>3567</v>
      </c>
      <c r="S25" s="25" t="n">
        <v>1144</v>
      </c>
      <c r="T25" s="24" t="n">
        <f aca="false">SUM(U25:X25)</f>
        <v>164184</v>
      </c>
      <c r="U25" s="24" t="n">
        <v>161872</v>
      </c>
      <c r="V25" s="26" t="n">
        <v>0</v>
      </c>
      <c r="W25" s="24" t="n">
        <v>0</v>
      </c>
      <c r="X25" s="24" t="n">
        <v>2312</v>
      </c>
      <c r="Y25" s="24" t="n">
        <f aca="false">SUM(Z25:AE25)</f>
        <v>305307</v>
      </c>
      <c r="Z25" s="27" t="n">
        <v>5001</v>
      </c>
      <c r="AA25" s="28" t="n">
        <v>2431</v>
      </c>
      <c r="AB25" s="24" t="n">
        <v>231834</v>
      </c>
      <c r="AC25" s="24" t="n">
        <v>65248</v>
      </c>
      <c r="AD25" s="24" t="n">
        <v>793</v>
      </c>
      <c r="AE25" s="24" t="n">
        <v>0</v>
      </c>
      <c r="AF25" s="28" t="n">
        <f aca="false">SUM(AG25)</f>
        <v>6376</v>
      </c>
      <c r="AG25" s="28" t="n">
        <v>6376</v>
      </c>
      <c r="AH25" s="28" t="n">
        <f aca="false">SUM(AI25:AJ25)</f>
        <v>1771792</v>
      </c>
      <c r="AI25" s="28" t="n">
        <v>1742937</v>
      </c>
      <c r="AJ25" s="28" t="n">
        <v>28855</v>
      </c>
      <c r="AK25" s="28" t="n">
        <f aca="false">SUM(AL25:AM25)</f>
        <v>560613</v>
      </c>
      <c r="AL25" s="28" t="n">
        <v>86258</v>
      </c>
      <c r="AM25" s="28" t="n">
        <v>474355</v>
      </c>
      <c r="AN25" s="28" t="n">
        <f aca="false">SUM(AO25:AQ25)</f>
        <v>288387</v>
      </c>
      <c r="AO25" s="28" t="n">
        <v>144283</v>
      </c>
      <c r="AP25" s="28" t="n">
        <v>15649</v>
      </c>
      <c r="AQ25" s="28" t="n">
        <v>128455</v>
      </c>
      <c r="AR25" s="28" t="n">
        <f aca="false">SUM(AS25)</f>
        <v>2587</v>
      </c>
      <c r="AS25" s="28" t="n">
        <v>2587</v>
      </c>
      <c r="AT25" s="28" t="n">
        <f aca="false">SUM(AU25)</f>
        <v>78686</v>
      </c>
      <c r="AU25" s="28" t="n">
        <v>78686</v>
      </c>
      <c r="AV25" s="28" t="n">
        <f aca="false">SUM(C25,I25,K25,T25,Y25,AF25,AH25,AK25,AN25,AR25,AT25)</f>
        <v>3627057</v>
      </c>
      <c r="AW25" s="28" t="n">
        <v>0</v>
      </c>
      <c r="AX25" s="28" t="n">
        <v>0</v>
      </c>
      <c r="AY25" s="28" t="n">
        <v>0</v>
      </c>
      <c r="AZ25" s="28" t="n">
        <f aca="false">SUM(AV25:AY25)</f>
        <v>3627057</v>
      </c>
    </row>
    <row r="26" s="29" customFormat="true" ht="15.75" hidden="false" customHeight="false" outlineLevel="0" collapsed="false">
      <c r="A26" s="22" t="n">
        <v>22</v>
      </c>
      <c r="B26" s="31" t="s">
        <v>91</v>
      </c>
      <c r="C26" s="24" t="n">
        <f aca="false">SUM(D26:H26)</f>
        <v>135443</v>
      </c>
      <c r="D26" s="24" t="n">
        <v>112135</v>
      </c>
      <c r="E26" s="24" t="n">
        <v>0</v>
      </c>
      <c r="F26" s="24" t="n">
        <v>137</v>
      </c>
      <c r="G26" s="24" t="n">
        <v>23171</v>
      </c>
      <c r="H26" s="24" t="n">
        <v>0</v>
      </c>
      <c r="I26" s="24" t="n">
        <f aca="false">SUM(J26)</f>
        <v>60</v>
      </c>
      <c r="J26" s="24" t="n">
        <v>60</v>
      </c>
      <c r="K26" s="24" t="n">
        <f aca="false">SUM(L26:S26)</f>
        <v>17682</v>
      </c>
      <c r="L26" s="25" t="n">
        <v>5070</v>
      </c>
      <c r="M26" s="25" t="n">
        <v>1032</v>
      </c>
      <c r="N26" s="25" t="n">
        <v>1211</v>
      </c>
      <c r="O26" s="25" t="n">
        <v>1660</v>
      </c>
      <c r="P26" s="25" t="n">
        <v>4539</v>
      </c>
      <c r="Q26" s="25" t="n">
        <v>3222</v>
      </c>
      <c r="R26" s="25" t="n">
        <v>718</v>
      </c>
      <c r="S26" s="25" t="n">
        <v>230</v>
      </c>
      <c r="T26" s="24" t="n">
        <f aca="false">SUM(U26:X26)</f>
        <v>28240</v>
      </c>
      <c r="U26" s="24" t="n">
        <v>28031</v>
      </c>
      <c r="V26" s="26" t="n">
        <v>0</v>
      </c>
      <c r="W26" s="24" t="n">
        <v>0</v>
      </c>
      <c r="X26" s="24" t="n">
        <v>209</v>
      </c>
      <c r="Y26" s="24" t="n">
        <f aca="false">SUM(Z26:AE26)</f>
        <v>69076</v>
      </c>
      <c r="Z26" s="27" t="n">
        <v>1006</v>
      </c>
      <c r="AA26" s="28" t="n">
        <v>887</v>
      </c>
      <c r="AB26" s="24" t="n">
        <v>60197</v>
      </c>
      <c r="AC26" s="24" t="n">
        <v>6986</v>
      </c>
      <c r="AD26" s="24" t="n">
        <v>0</v>
      </c>
      <c r="AE26" s="24" t="n">
        <v>0</v>
      </c>
      <c r="AF26" s="28" t="n">
        <f aca="false">SUM(AG26)</f>
        <v>1283</v>
      </c>
      <c r="AG26" s="28" t="n">
        <v>1283</v>
      </c>
      <c r="AH26" s="28" t="n">
        <f aca="false">SUM(AI26:AJ26)</f>
        <v>248346</v>
      </c>
      <c r="AI26" s="28" t="n">
        <v>242226</v>
      </c>
      <c r="AJ26" s="28" t="n">
        <v>6120</v>
      </c>
      <c r="AK26" s="28" t="n">
        <f aca="false">SUM(AL26:AM26)</f>
        <v>84671</v>
      </c>
      <c r="AL26" s="28" t="n">
        <v>17359</v>
      </c>
      <c r="AM26" s="28" t="n">
        <v>67312</v>
      </c>
      <c r="AN26" s="28" t="n">
        <f aca="false">SUM(AO26:AQ26)</f>
        <v>52499</v>
      </c>
      <c r="AO26" s="28" t="n">
        <v>29037</v>
      </c>
      <c r="AP26" s="28" t="n">
        <v>3149</v>
      </c>
      <c r="AQ26" s="28" t="n">
        <v>20313</v>
      </c>
      <c r="AR26" s="28" t="n">
        <f aca="false">SUM(AS26)</f>
        <v>2216</v>
      </c>
      <c r="AS26" s="28" t="n">
        <v>2216</v>
      </c>
      <c r="AT26" s="28" t="n">
        <f aca="false">SUM(AU26)</f>
        <v>0</v>
      </c>
      <c r="AU26" s="28" t="n">
        <v>0</v>
      </c>
      <c r="AV26" s="28" t="n">
        <f aca="false">SUM(C26,I26,K26,T26,Y26,AF26,AH26,AK26,AN26,AR26,AT26)</f>
        <v>639516</v>
      </c>
      <c r="AW26" s="28" t="n">
        <v>0</v>
      </c>
      <c r="AX26" s="28" t="n">
        <v>0</v>
      </c>
      <c r="AY26" s="28" t="n">
        <v>0</v>
      </c>
      <c r="AZ26" s="28" t="n">
        <f aca="false">SUM(AV26:AY26)</f>
        <v>639516</v>
      </c>
    </row>
    <row r="27" s="29" customFormat="true" ht="15.75" hidden="false" customHeight="false" outlineLevel="0" collapsed="false">
      <c r="A27" s="22" t="n">
        <v>23</v>
      </c>
      <c r="B27" s="31" t="s">
        <v>92</v>
      </c>
      <c r="C27" s="24" t="n">
        <f aca="false">SUM(D27:H27)</f>
        <v>94383</v>
      </c>
      <c r="D27" s="24" t="n">
        <v>78186</v>
      </c>
      <c r="E27" s="24" t="n">
        <v>0</v>
      </c>
      <c r="F27" s="24" t="n">
        <v>53</v>
      </c>
      <c r="G27" s="24" t="n">
        <v>16144</v>
      </c>
      <c r="H27" s="24" t="n">
        <v>0</v>
      </c>
      <c r="I27" s="24" t="n">
        <f aca="false">SUM(J27)</f>
        <v>60</v>
      </c>
      <c r="J27" s="24" t="n">
        <v>60</v>
      </c>
      <c r="K27" s="24" t="n">
        <f aca="false">SUM(L27:S27)</f>
        <v>10452</v>
      </c>
      <c r="L27" s="25" t="n">
        <v>2997</v>
      </c>
      <c r="M27" s="25" t="n">
        <v>610</v>
      </c>
      <c r="N27" s="25" t="n">
        <v>716</v>
      </c>
      <c r="O27" s="25" t="n">
        <v>981</v>
      </c>
      <c r="P27" s="25" t="n">
        <v>2683</v>
      </c>
      <c r="Q27" s="25" t="n">
        <v>1905</v>
      </c>
      <c r="R27" s="25" t="n">
        <v>424</v>
      </c>
      <c r="S27" s="25" t="n">
        <v>136</v>
      </c>
      <c r="T27" s="24" t="n">
        <f aca="false">SUM(U27:X27)</f>
        <v>18477</v>
      </c>
      <c r="U27" s="24" t="n">
        <v>18119</v>
      </c>
      <c r="V27" s="26" t="n">
        <v>0</v>
      </c>
      <c r="W27" s="24" t="n">
        <v>0</v>
      </c>
      <c r="X27" s="24" t="n">
        <v>358</v>
      </c>
      <c r="Y27" s="24" t="n">
        <f aca="false">SUM(Z27:AE27)</f>
        <v>45003</v>
      </c>
      <c r="Z27" s="27" t="n">
        <v>595</v>
      </c>
      <c r="AA27" s="28" t="n">
        <v>6131</v>
      </c>
      <c r="AB27" s="24" t="n">
        <v>31428</v>
      </c>
      <c r="AC27" s="24" t="n">
        <v>6849</v>
      </c>
      <c r="AD27" s="24" t="n">
        <v>0</v>
      </c>
      <c r="AE27" s="24" t="n">
        <v>0</v>
      </c>
      <c r="AF27" s="28" t="n">
        <f aca="false">SUM(AG27)</f>
        <v>758</v>
      </c>
      <c r="AG27" s="28" t="n">
        <v>758</v>
      </c>
      <c r="AH27" s="28" t="n">
        <f aca="false">SUM(AI27:AJ27)</f>
        <v>239491</v>
      </c>
      <c r="AI27" s="28" t="n">
        <v>236009</v>
      </c>
      <c r="AJ27" s="28" t="n">
        <v>3482</v>
      </c>
      <c r="AK27" s="28" t="n">
        <f aca="false">SUM(AL27:AM27)</f>
        <v>81528</v>
      </c>
      <c r="AL27" s="28" t="n">
        <v>10260</v>
      </c>
      <c r="AM27" s="28" t="n">
        <v>71268</v>
      </c>
      <c r="AN27" s="28" t="n">
        <f aca="false">SUM(AO27:AQ27)</f>
        <v>1861</v>
      </c>
      <c r="AO27" s="28" t="n">
        <v>0</v>
      </c>
      <c r="AP27" s="28" t="n">
        <v>1861</v>
      </c>
      <c r="AQ27" s="28" t="n">
        <v>0</v>
      </c>
      <c r="AR27" s="28" t="n">
        <f aca="false">SUM(AS27)</f>
        <v>1916</v>
      </c>
      <c r="AS27" s="28" t="n">
        <v>1916</v>
      </c>
      <c r="AT27" s="28" t="n">
        <f aca="false">SUM(AU27)</f>
        <v>5059</v>
      </c>
      <c r="AU27" s="28" t="n">
        <v>5059</v>
      </c>
      <c r="AV27" s="28" t="n">
        <f aca="false">SUM(C27,I27,K27,T27,Y27,AF27,AH27,AK27,AN27,AR27,AT27)</f>
        <v>498988</v>
      </c>
      <c r="AW27" s="28" t="n">
        <v>0</v>
      </c>
      <c r="AX27" s="28" t="n">
        <v>0</v>
      </c>
      <c r="AY27" s="28" t="n">
        <v>0</v>
      </c>
      <c r="AZ27" s="28" t="n">
        <f aca="false">SUM(AV27:AY27)</f>
        <v>498988</v>
      </c>
    </row>
    <row r="28" s="29" customFormat="true" ht="15.75" hidden="false" customHeight="false" outlineLevel="0" collapsed="false">
      <c r="A28" s="22" t="n">
        <v>24</v>
      </c>
      <c r="B28" s="31" t="s">
        <v>93</v>
      </c>
      <c r="C28" s="24" t="n">
        <f aca="false">SUM(D28:H28)</f>
        <v>419500</v>
      </c>
      <c r="D28" s="24" t="n">
        <v>302455</v>
      </c>
      <c r="E28" s="24" t="n">
        <v>0</v>
      </c>
      <c r="F28" s="24" t="n">
        <v>1064</v>
      </c>
      <c r="G28" s="24" t="n">
        <v>115981</v>
      </c>
      <c r="H28" s="24" t="n">
        <v>0</v>
      </c>
      <c r="I28" s="24" t="n">
        <f aca="false">SUM(J28)</f>
        <v>200</v>
      </c>
      <c r="J28" s="24" t="n">
        <v>200</v>
      </c>
      <c r="K28" s="24" t="n">
        <f aca="false">SUM(L28:S28)</f>
        <v>113243</v>
      </c>
      <c r="L28" s="25" t="n">
        <v>27790</v>
      </c>
      <c r="M28" s="25" t="n">
        <v>5656</v>
      </c>
      <c r="N28" s="25" t="n">
        <v>9017</v>
      </c>
      <c r="O28" s="25" t="n">
        <v>9099</v>
      </c>
      <c r="P28" s="25" t="n">
        <v>24878</v>
      </c>
      <c r="Q28" s="25" t="n">
        <v>31606</v>
      </c>
      <c r="R28" s="25" t="n">
        <v>3935</v>
      </c>
      <c r="S28" s="25" t="n">
        <v>1262</v>
      </c>
      <c r="T28" s="24" t="n">
        <f aca="false">SUM(U28:X28)</f>
        <v>195922</v>
      </c>
      <c r="U28" s="24" t="n">
        <v>193940</v>
      </c>
      <c r="V28" s="26" t="n">
        <v>0</v>
      </c>
      <c r="W28" s="24" t="n">
        <v>0</v>
      </c>
      <c r="X28" s="24" t="n">
        <v>1982</v>
      </c>
      <c r="Y28" s="24" t="n">
        <f aca="false">SUM(Z28:AE28)</f>
        <v>317526</v>
      </c>
      <c r="Z28" s="27" t="n">
        <v>5516</v>
      </c>
      <c r="AA28" s="28" t="n">
        <v>16229</v>
      </c>
      <c r="AB28" s="24" t="n">
        <v>201793</v>
      </c>
      <c r="AC28" s="24" t="n">
        <v>92697</v>
      </c>
      <c r="AD28" s="24" t="n">
        <v>1291</v>
      </c>
      <c r="AE28" s="24" t="n">
        <v>0</v>
      </c>
      <c r="AF28" s="28" t="n">
        <f aca="false">SUM(AG28)</f>
        <v>7033</v>
      </c>
      <c r="AG28" s="28" t="n">
        <v>7033</v>
      </c>
      <c r="AH28" s="28" t="n">
        <f aca="false">SUM(AI28:AJ28)</f>
        <v>1817266</v>
      </c>
      <c r="AI28" s="28" t="n">
        <v>1785841</v>
      </c>
      <c r="AJ28" s="28" t="n">
        <v>31425</v>
      </c>
      <c r="AK28" s="28" t="n">
        <f aca="false">SUM(AL28:AM28)</f>
        <v>618379</v>
      </c>
      <c r="AL28" s="28" t="n">
        <v>95146</v>
      </c>
      <c r="AM28" s="28" t="n">
        <v>523233</v>
      </c>
      <c r="AN28" s="28" t="n">
        <f aca="false">SUM(AO28:AQ28)</f>
        <v>295530</v>
      </c>
      <c r="AO28" s="28" t="n">
        <v>210113</v>
      </c>
      <c r="AP28" s="28" t="n">
        <v>17261</v>
      </c>
      <c r="AQ28" s="28" t="n">
        <v>68156</v>
      </c>
      <c r="AR28" s="28" t="n">
        <f aca="false">SUM(AS28)</f>
        <v>2587</v>
      </c>
      <c r="AS28" s="28" t="n">
        <v>2587</v>
      </c>
      <c r="AT28" s="28" t="n">
        <f aca="false">SUM(AU28)</f>
        <v>0</v>
      </c>
      <c r="AU28" s="28" t="n">
        <v>0</v>
      </c>
      <c r="AV28" s="28" t="n">
        <f aca="false">SUM(C28,I28,K28,T28,Y28,AF28,AH28,AK28,AN28,AR28,AT28)</f>
        <v>3787186</v>
      </c>
      <c r="AW28" s="28" t="n">
        <v>0</v>
      </c>
      <c r="AX28" s="28" t="n">
        <v>0</v>
      </c>
      <c r="AY28" s="28" t="n">
        <v>0</v>
      </c>
      <c r="AZ28" s="28" t="n">
        <f aca="false">SUM(AV28:AY28)</f>
        <v>3787186</v>
      </c>
    </row>
    <row r="29" s="29" customFormat="true" ht="15.75" hidden="false" customHeight="false" outlineLevel="0" collapsed="false">
      <c r="A29" s="22" t="n">
        <v>25</v>
      </c>
      <c r="B29" s="31" t="s">
        <v>94</v>
      </c>
      <c r="C29" s="24" t="n">
        <f aca="false">SUM(D29:H29)</f>
        <v>130567</v>
      </c>
      <c r="D29" s="24" t="n">
        <v>106991</v>
      </c>
      <c r="E29" s="24" t="n">
        <v>0</v>
      </c>
      <c r="F29" s="24" t="n">
        <v>64</v>
      </c>
      <c r="G29" s="24" t="n">
        <v>23512</v>
      </c>
      <c r="H29" s="24" t="n">
        <v>0</v>
      </c>
      <c r="I29" s="24" t="n">
        <f aca="false">SUM(J29)</f>
        <v>200</v>
      </c>
      <c r="J29" s="24" t="n">
        <v>200</v>
      </c>
      <c r="K29" s="24" t="n">
        <f aca="false">SUM(L29:S29)</f>
        <v>16461</v>
      </c>
      <c r="L29" s="25" t="n">
        <v>4720</v>
      </c>
      <c r="M29" s="25" t="n">
        <v>961</v>
      </c>
      <c r="N29" s="25" t="n">
        <v>1128</v>
      </c>
      <c r="O29" s="25" t="n">
        <v>1545</v>
      </c>
      <c r="P29" s="25" t="n">
        <v>4225</v>
      </c>
      <c r="Q29" s="25" t="n">
        <v>3000</v>
      </c>
      <c r="R29" s="25" t="n">
        <v>668</v>
      </c>
      <c r="S29" s="25" t="n">
        <v>214</v>
      </c>
      <c r="T29" s="24" t="n">
        <f aca="false">SUM(U29:X29)</f>
        <v>40831</v>
      </c>
      <c r="U29" s="24" t="n">
        <v>40661</v>
      </c>
      <c r="V29" s="26" t="n">
        <v>0</v>
      </c>
      <c r="W29" s="24" t="n">
        <v>0</v>
      </c>
      <c r="X29" s="24" t="n">
        <v>170</v>
      </c>
      <c r="Y29" s="24" t="n">
        <f aca="false">SUM(Z29:AE29)</f>
        <v>50721</v>
      </c>
      <c r="Z29" s="27" t="n">
        <v>937</v>
      </c>
      <c r="AA29" s="28" t="n">
        <v>3324</v>
      </c>
      <c r="AB29" s="24" t="n">
        <v>31632</v>
      </c>
      <c r="AC29" s="24" t="n">
        <v>14828</v>
      </c>
      <c r="AD29" s="24" t="n">
        <v>0</v>
      </c>
      <c r="AE29" s="24" t="n">
        <v>0</v>
      </c>
      <c r="AF29" s="28" t="n">
        <f aca="false">SUM(AG29)</f>
        <v>1195</v>
      </c>
      <c r="AG29" s="28" t="n">
        <v>1195</v>
      </c>
      <c r="AH29" s="28" t="n">
        <f aca="false">SUM(AI29:AJ29)</f>
        <v>357692</v>
      </c>
      <c r="AI29" s="28" t="n">
        <v>351491</v>
      </c>
      <c r="AJ29" s="28" t="n">
        <v>6201</v>
      </c>
      <c r="AK29" s="28" t="n">
        <f aca="false">SUM(AL29:AM29)</f>
        <v>54649</v>
      </c>
      <c r="AL29" s="28" t="n">
        <v>16160</v>
      </c>
      <c r="AM29" s="28" t="n">
        <v>38489</v>
      </c>
      <c r="AN29" s="28" t="n">
        <f aca="false">SUM(AO29:AQ29)</f>
        <v>2932</v>
      </c>
      <c r="AO29" s="28" t="n">
        <v>0</v>
      </c>
      <c r="AP29" s="28" t="n">
        <v>2932</v>
      </c>
      <c r="AQ29" s="28" t="n">
        <v>0</v>
      </c>
      <c r="AR29" s="28" t="n">
        <f aca="false">SUM(AS29)</f>
        <v>2216</v>
      </c>
      <c r="AS29" s="28" t="n">
        <v>2216</v>
      </c>
      <c r="AT29" s="28" t="n">
        <f aca="false">SUM(AU29)</f>
        <v>3531</v>
      </c>
      <c r="AU29" s="28" t="n">
        <v>3531</v>
      </c>
      <c r="AV29" s="28" t="n">
        <f aca="false">SUM(C29,I29,K29,T29,Y29,AF29,AH29,AK29,AN29,AR29,AT29)</f>
        <v>660995</v>
      </c>
      <c r="AW29" s="28" t="n">
        <v>0</v>
      </c>
      <c r="AX29" s="28" t="n">
        <v>0</v>
      </c>
      <c r="AY29" s="28" t="n">
        <v>0</v>
      </c>
      <c r="AZ29" s="28" t="n">
        <f aca="false">SUM(AV29:AY29)</f>
        <v>660995</v>
      </c>
    </row>
    <row r="30" s="29" customFormat="true" ht="15.75" hidden="false" customHeight="false" outlineLevel="0" collapsed="false">
      <c r="A30" s="22" t="n">
        <v>26</v>
      </c>
      <c r="B30" s="31" t="s">
        <v>95</v>
      </c>
      <c r="C30" s="24" t="n">
        <f aca="false">SUM(D30:H30)</f>
        <v>271481</v>
      </c>
      <c r="D30" s="24" t="n">
        <v>218097</v>
      </c>
      <c r="E30" s="24" t="n">
        <v>0</v>
      </c>
      <c r="F30" s="24" t="n">
        <v>105</v>
      </c>
      <c r="G30" s="24" t="n">
        <v>51168</v>
      </c>
      <c r="H30" s="24" t="n">
        <v>2111</v>
      </c>
      <c r="I30" s="24" t="n">
        <f aca="false">SUM(J30)</f>
        <v>60</v>
      </c>
      <c r="J30" s="24" t="n">
        <v>60</v>
      </c>
      <c r="K30" s="24" t="n">
        <f aca="false">SUM(L30:S30)</f>
        <v>46660</v>
      </c>
      <c r="L30" s="25" t="n">
        <v>11338</v>
      </c>
      <c r="M30" s="25" t="n">
        <v>2308</v>
      </c>
      <c r="N30" s="25" t="n">
        <v>4950</v>
      </c>
      <c r="O30" s="25" t="n">
        <v>3712</v>
      </c>
      <c r="P30" s="25" t="n">
        <v>10150</v>
      </c>
      <c r="Q30" s="25" t="n">
        <v>12082</v>
      </c>
      <c r="R30" s="25" t="n">
        <v>1605</v>
      </c>
      <c r="S30" s="25" t="n">
        <v>515</v>
      </c>
      <c r="T30" s="24" t="n">
        <f aca="false">SUM(U30:X30)</f>
        <v>233250</v>
      </c>
      <c r="U30" s="24" t="n">
        <v>232287</v>
      </c>
      <c r="V30" s="26" t="n">
        <v>0</v>
      </c>
      <c r="W30" s="24" t="n">
        <v>0</v>
      </c>
      <c r="X30" s="24" t="n">
        <v>963</v>
      </c>
      <c r="Y30" s="24" t="n">
        <f aca="false">SUM(Z30:AE30)</f>
        <v>248661</v>
      </c>
      <c r="Z30" s="27" t="n">
        <v>2250</v>
      </c>
      <c r="AA30" s="28" t="n">
        <v>66346</v>
      </c>
      <c r="AB30" s="24" t="n">
        <v>103093</v>
      </c>
      <c r="AC30" s="24" t="n">
        <v>66746</v>
      </c>
      <c r="AD30" s="24" t="n">
        <v>10082</v>
      </c>
      <c r="AE30" s="24" t="n">
        <v>144</v>
      </c>
      <c r="AF30" s="28" t="n">
        <f aca="false">SUM(AG30)</f>
        <v>2869</v>
      </c>
      <c r="AG30" s="28" t="n">
        <v>2869</v>
      </c>
      <c r="AH30" s="28" t="n">
        <f aca="false">SUM(AI30:AJ30)</f>
        <v>825309</v>
      </c>
      <c r="AI30" s="28" t="n">
        <v>809562</v>
      </c>
      <c r="AJ30" s="28" t="n">
        <v>15747</v>
      </c>
      <c r="AK30" s="28" t="n">
        <f aca="false">SUM(AL30:AM30)</f>
        <v>308453</v>
      </c>
      <c r="AL30" s="28" t="n">
        <v>38817</v>
      </c>
      <c r="AM30" s="28" t="n">
        <v>269636</v>
      </c>
      <c r="AN30" s="28" t="n">
        <f aca="false">SUM(AO30:AQ30)</f>
        <v>181795</v>
      </c>
      <c r="AO30" s="28" t="n">
        <v>64930</v>
      </c>
      <c r="AP30" s="28" t="n">
        <v>7042</v>
      </c>
      <c r="AQ30" s="28" t="n">
        <v>109823</v>
      </c>
      <c r="AR30" s="28" t="n">
        <f aca="false">SUM(AS30)</f>
        <v>2587</v>
      </c>
      <c r="AS30" s="28" t="n">
        <v>2587</v>
      </c>
      <c r="AT30" s="28" t="n">
        <f aca="false">SUM(AU30)</f>
        <v>2889</v>
      </c>
      <c r="AU30" s="28" t="n">
        <v>2889</v>
      </c>
      <c r="AV30" s="28" t="n">
        <f aca="false">SUM(C30,I30,K30,T30,Y30,AF30,AH30,AK30,AN30,AR30,AT30)</f>
        <v>2124014</v>
      </c>
      <c r="AW30" s="28" t="n">
        <v>5058</v>
      </c>
      <c r="AX30" s="28" t="n">
        <v>5058</v>
      </c>
      <c r="AY30" s="28" t="n">
        <v>0</v>
      </c>
      <c r="AZ30" s="28" t="n">
        <f aca="false">SUM(AV30:AY30)</f>
        <v>2134130</v>
      </c>
    </row>
    <row r="31" s="29" customFormat="true" ht="15.75" hidden="false" customHeight="false" outlineLevel="0" collapsed="false">
      <c r="A31" s="22" t="n">
        <v>27</v>
      </c>
      <c r="B31" s="31" t="s">
        <v>96</v>
      </c>
      <c r="C31" s="24" t="n">
        <f aca="false">SUM(D31:H31)</f>
        <v>197962</v>
      </c>
      <c r="D31" s="24" t="n">
        <v>163573</v>
      </c>
      <c r="E31" s="24" t="n">
        <v>0</v>
      </c>
      <c r="F31" s="24" t="n">
        <v>200</v>
      </c>
      <c r="G31" s="24" t="n">
        <v>34189</v>
      </c>
      <c r="H31" s="24" t="n">
        <v>0</v>
      </c>
      <c r="I31" s="24" t="n">
        <f aca="false">SUM(J31)</f>
        <v>60</v>
      </c>
      <c r="J31" s="24" t="n">
        <v>60</v>
      </c>
      <c r="K31" s="24" t="n">
        <f aca="false">SUM(L31:S31)</f>
        <v>30815</v>
      </c>
      <c r="L31" s="25" t="n">
        <v>9969</v>
      </c>
      <c r="M31" s="25" t="n">
        <v>2029</v>
      </c>
      <c r="N31" s="25" t="n">
        <v>2382</v>
      </c>
      <c r="O31" s="25" t="n">
        <v>3264</v>
      </c>
      <c r="P31" s="25" t="n">
        <v>8924</v>
      </c>
      <c r="Q31" s="25" t="n">
        <v>2382</v>
      </c>
      <c r="R31" s="25" t="n">
        <v>1412</v>
      </c>
      <c r="S31" s="25" t="n">
        <v>453</v>
      </c>
      <c r="T31" s="24" t="n">
        <f aca="false">SUM(U31:X31)</f>
        <v>82152</v>
      </c>
      <c r="U31" s="24" t="n">
        <v>81240</v>
      </c>
      <c r="V31" s="26" t="n">
        <v>0</v>
      </c>
      <c r="W31" s="24" t="n">
        <v>0</v>
      </c>
      <c r="X31" s="24" t="n">
        <v>912</v>
      </c>
      <c r="Y31" s="24" t="n">
        <f aca="false">SUM(Z31:AE31)</f>
        <v>95415</v>
      </c>
      <c r="Z31" s="27" t="n">
        <v>1979</v>
      </c>
      <c r="AA31" s="28" t="n">
        <v>12204</v>
      </c>
      <c r="AB31" s="24" t="n">
        <v>36305</v>
      </c>
      <c r="AC31" s="24" t="n">
        <v>44927</v>
      </c>
      <c r="AD31" s="24" t="n">
        <v>0</v>
      </c>
      <c r="AE31" s="24" t="n">
        <v>0</v>
      </c>
      <c r="AF31" s="28" t="n">
        <f aca="false">SUM(AG31)</f>
        <v>2523</v>
      </c>
      <c r="AG31" s="28" t="n">
        <v>2523</v>
      </c>
      <c r="AH31" s="28" t="n">
        <f aca="false">SUM(AI31:AJ31)</f>
        <v>785998</v>
      </c>
      <c r="AI31" s="28" t="n">
        <v>775046</v>
      </c>
      <c r="AJ31" s="28" t="n">
        <v>10952</v>
      </c>
      <c r="AK31" s="28" t="n">
        <f aca="false">SUM(AL31:AM31)</f>
        <v>221829</v>
      </c>
      <c r="AL31" s="28" t="n">
        <v>34131</v>
      </c>
      <c r="AM31" s="28" t="n">
        <v>187698</v>
      </c>
      <c r="AN31" s="28" t="n">
        <f aca="false">SUM(AO31:AQ31)</f>
        <v>96116</v>
      </c>
      <c r="AO31" s="28" t="n">
        <v>89924</v>
      </c>
      <c r="AP31" s="28" t="n">
        <v>6192</v>
      </c>
      <c r="AQ31" s="28" t="n">
        <v>0</v>
      </c>
      <c r="AR31" s="28" t="n">
        <f aca="false">SUM(AS31)</f>
        <v>2216</v>
      </c>
      <c r="AS31" s="28" t="n">
        <v>2216</v>
      </c>
      <c r="AT31" s="28" t="n">
        <f aca="false">SUM(AU31)</f>
        <v>0</v>
      </c>
      <c r="AU31" s="28" t="n">
        <v>0</v>
      </c>
      <c r="AV31" s="28" t="n">
        <f aca="false">SUM(C31,I31,K31,T31,Y31,AF31,AH31,AK31,AN31,AR31,AT31)</f>
        <v>1515086</v>
      </c>
      <c r="AW31" s="28" t="n">
        <v>0</v>
      </c>
      <c r="AX31" s="28" t="n">
        <v>0</v>
      </c>
      <c r="AY31" s="28" t="n">
        <v>0</v>
      </c>
      <c r="AZ31" s="28" t="n">
        <f aca="false">SUM(AV31:AY31)</f>
        <v>1515086</v>
      </c>
    </row>
    <row r="32" s="29" customFormat="true" ht="15.75" hidden="false" customHeight="false" outlineLevel="0" collapsed="false">
      <c r="A32" s="22" t="n">
        <v>28</v>
      </c>
      <c r="B32" s="31" t="s">
        <v>97</v>
      </c>
      <c r="C32" s="24" t="n">
        <f aca="false">SUM(D32:H32)</f>
        <v>169041</v>
      </c>
      <c r="D32" s="24" t="n">
        <v>141969</v>
      </c>
      <c r="E32" s="24" t="n">
        <v>0</v>
      </c>
      <c r="F32" s="24" t="n">
        <v>55</v>
      </c>
      <c r="G32" s="24" t="n">
        <v>27017</v>
      </c>
      <c r="H32" s="24" t="n">
        <v>0</v>
      </c>
      <c r="I32" s="24" t="n">
        <f aca="false">SUM(J32)</f>
        <v>60</v>
      </c>
      <c r="J32" s="24" t="n">
        <v>60</v>
      </c>
      <c r="K32" s="24" t="n">
        <f aca="false">SUM(L32:S32)</f>
        <v>16442</v>
      </c>
      <c r="L32" s="25" t="n">
        <v>5287</v>
      </c>
      <c r="M32" s="25" t="n">
        <v>1076</v>
      </c>
      <c r="N32" s="25" t="n">
        <v>1363</v>
      </c>
      <c r="O32" s="25" t="n">
        <v>1731</v>
      </c>
      <c r="P32" s="25" t="n">
        <v>4733</v>
      </c>
      <c r="Q32" s="25" t="n">
        <v>1263</v>
      </c>
      <c r="R32" s="25" t="n">
        <v>749</v>
      </c>
      <c r="S32" s="25" t="n">
        <v>240</v>
      </c>
      <c r="T32" s="24" t="n">
        <f aca="false">SUM(U32:X32)</f>
        <v>11723</v>
      </c>
      <c r="U32" s="24" t="n">
        <v>11232</v>
      </c>
      <c r="V32" s="26" t="n">
        <v>0</v>
      </c>
      <c r="W32" s="24" t="n">
        <v>0</v>
      </c>
      <c r="X32" s="24" t="n">
        <v>491</v>
      </c>
      <c r="Y32" s="24" t="n">
        <f aca="false">SUM(Z32:AE32)</f>
        <v>94615</v>
      </c>
      <c r="Z32" s="27" t="n">
        <v>1049</v>
      </c>
      <c r="AA32" s="28" t="n">
        <v>6073</v>
      </c>
      <c r="AB32" s="24" t="n">
        <v>69069</v>
      </c>
      <c r="AC32" s="24" t="n">
        <v>18115</v>
      </c>
      <c r="AD32" s="24" t="n">
        <v>309</v>
      </c>
      <c r="AE32" s="24" t="n">
        <v>0</v>
      </c>
      <c r="AF32" s="28" t="n">
        <f aca="false">SUM(AG32)</f>
        <v>1338</v>
      </c>
      <c r="AG32" s="28" t="n">
        <v>1338</v>
      </c>
      <c r="AH32" s="28" t="n">
        <f aca="false">SUM(AI32:AJ32)</f>
        <v>422021</v>
      </c>
      <c r="AI32" s="28" t="n">
        <v>418732</v>
      </c>
      <c r="AJ32" s="28" t="n">
        <v>3289</v>
      </c>
      <c r="AK32" s="28" t="n">
        <f aca="false">SUM(AL32:AM32)</f>
        <v>117645</v>
      </c>
      <c r="AL32" s="28" t="n">
        <v>18101</v>
      </c>
      <c r="AM32" s="28" t="n">
        <v>99544</v>
      </c>
      <c r="AN32" s="28" t="n">
        <f aca="false">SUM(AO32:AQ32)</f>
        <v>20148</v>
      </c>
      <c r="AO32" s="28" t="n">
        <v>16864</v>
      </c>
      <c r="AP32" s="28" t="n">
        <v>3284</v>
      </c>
      <c r="AQ32" s="28" t="n">
        <v>0</v>
      </c>
      <c r="AR32" s="28" t="n">
        <f aca="false">SUM(AS32)</f>
        <v>2216</v>
      </c>
      <c r="AS32" s="28" t="n">
        <v>2216</v>
      </c>
      <c r="AT32" s="28" t="n">
        <f aca="false">SUM(AU32)</f>
        <v>2151</v>
      </c>
      <c r="AU32" s="28" t="n">
        <v>2151</v>
      </c>
      <c r="AV32" s="28" t="n">
        <f aca="false">SUM(C32,I32,K32,T32,Y32,AF32,AH32,AK32,AN32,AR32,AT32)</f>
        <v>857400</v>
      </c>
      <c r="AW32" s="28" t="n">
        <v>0</v>
      </c>
      <c r="AX32" s="28" t="n">
        <v>0</v>
      </c>
      <c r="AY32" s="28" t="n">
        <v>0</v>
      </c>
      <c r="AZ32" s="28" t="n">
        <f aca="false">SUM(AV32:AY32)</f>
        <v>857400</v>
      </c>
    </row>
    <row r="33" s="29" customFormat="true" ht="15.75" hidden="false" customHeight="false" outlineLevel="0" collapsed="false">
      <c r="A33" s="22" t="n">
        <v>29</v>
      </c>
      <c r="B33" s="31" t="s">
        <v>98</v>
      </c>
      <c r="C33" s="24" t="n">
        <f aca="false">SUM(D33:H33)</f>
        <v>188772</v>
      </c>
      <c r="D33" s="24" t="n">
        <v>160487</v>
      </c>
      <c r="E33" s="24" t="n">
        <v>0</v>
      </c>
      <c r="F33" s="24" t="n">
        <v>99</v>
      </c>
      <c r="G33" s="24" t="n">
        <v>28186</v>
      </c>
      <c r="H33" s="24" t="n">
        <v>0</v>
      </c>
      <c r="I33" s="24" t="n">
        <f aca="false">SUM(J33)</f>
        <v>60</v>
      </c>
      <c r="J33" s="24" t="n">
        <v>60</v>
      </c>
      <c r="K33" s="24" t="n">
        <f aca="false">SUM(L33:S33)</f>
        <v>24316</v>
      </c>
      <c r="L33" s="25" t="n">
        <v>6603</v>
      </c>
      <c r="M33" s="25" t="n">
        <v>1344</v>
      </c>
      <c r="N33" s="25" t="n">
        <v>2865</v>
      </c>
      <c r="O33" s="25" t="n">
        <v>2162</v>
      </c>
      <c r="P33" s="25" t="n">
        <v>5911</v>
      </c>
      <c r="Q33" s="25" t="n">
        <v>4196</v>
      </c>
      <c r="R33" s="25" t="n">
        <v>935</v>
      </c>
      <c r="S33" s="25" t="n">
        <v>300</v>
      </c>
      <c r="T33" s="24" t="n">
        <f aca="false">SUM(U33:X33)</f>
        <v>90358</v>
      </c>
      <c r="U33" s="24" t="n">
        <v>89618</v>
      </c>
      <c r="V33" s="26" t="n">
        <v>0</v>
      </c>
      <c r="W33" s="24" t="n">
        <v>0</v>
      </c>
      <c r="X33" s="24" t="n">
        <v>740</v>
      </c>
      <c r="Y33" s="24" t="n">
        <f aca="false">SUM(Z33:AE33)</f>
        <v>208001</v>
      </c>
      <c r="Z33" s="27" t="n">
        <v>1311</v>
      </c>
      <c r="AA33" s="28" t="n">
        <v>28515</v>
      </c>
      <c r="AB33" s="24" t="n">
        <v>134620</v>
      </c>
      <c r="AC33" s="24" t="n">
        <v>40208</v>
      </c>
      <c r="AD33" s="24" t="n">
        <v>2447</v>
      </c>
      <c r="AE33" s="24" t="n">
        <v>900</v>
      </c>
      <c r="AF33" s="28" t="n">
        <f aca="false">SUM(AG33)</f>
        <v>1671</v>
      </c>
      <c r="AG33" s="28" t="n">
        <v>1671</v>
      </c>
      <c r="AH33" s="28" t="n">
        <f aca="false">SUM(AI33:AJ33)</f>
        <v>590972</v>
      </c>
      <c r="AI33" s="28" t="n">
        <v>583174</v>
      </c>
      <c r="AJ33" s="28" t="n">
        <v>7798</v>
      </c>
      <c r="AK33" s="28" t="n">
        <f aca="false">SUM(AL33:AM33)</f>
        <v>198617</v>
      </c>
      <c r="AL33" s="28" t="n">
        <v>22606</v>
      </c>
      <c r="AM33" s="28" t="n">
        <v>176011</v>
      </c>
      <c r="AN33" s="28" t="n">
        <f aca="false">SUM(AO33:AQ33)</f>
        <v>63659</v>
      </c>
      <c r="AO33" s="28" t="n">
        <v>59558</v>
      </c>
      <c r="AP33" s="28" t="n">
        <v>4101</v>
      </c>
      <c r="AQ33" s="28" t="n">
        <v>0</v>
      </c>
      <c r="AR33" s="28" t="n">
        <f aca="false">SUM(AS33)</f>
        <v>2216</v>
      </c>
      <c r="AS33" s="28" t="n">
        <v>2216</v>
      </c>
      <c r="AT33" s="28" t="n">
        <f aca="false">SUM(AU33)</f>
        <v>19808</v>
      </c>
      <c r="AU33" s="28" t="n">
        <v>19808</v>
      </c>
      <c r="AV33" s="28" t="n">
        <f aca="false">SUM(C33,I33,K33,T33,Y33,AF33,AH33,AK33,AN33,AR33,AT33)</f>
        <v>1388450</v>
      </c>
      <c r="AW33" s="28" t="n">
        <v>0</v>
      </c>
      <c r="AX33" s="28" t="n">
        <v>0</v>
      </c>
      <c r="AY33" s="28" t="n">
        <v>0</v>
      </c>
      <c r="AZ33" s="28" t="n">
        <f aca="false">SUM(AV33:AY33)</f>
        <v>1388450</v>
      </c>
    </row>
    <row r="34" s="29" customFormat="true" ht="15.75" hidden="false" customHeight="false" outlineLevel="0" collapsed="false">
      <c r="A34" s="22" t="n">
        <v>30</v>
      </c>
      <c r="B34" s="31" t="s">
        <v>99</v>
      </c>
      <c r="C34" s="24" t="n">
        <f aca="false">SUM(D34:H34)</f>
        <v>157835</v>
      </c>
      <c r="D34" s="24" t="n">
        <v>130653</v>
      </c>
      <c r="E34" s="24" t="n">
        <v>0</v>
      </c>
      <c r="F34" s="24" t="n">
        <v>104</v>
      </c>
      <c r="G34" s="24" t="n">
        <v>27078</v>
      </c>
      <c r="H34" s="24" t="n">
        <v>0</v>
      </c>
      <c r="I34" s="24" t="n">
        <f aca="false">SUM(J34)</f>
        <v>200</v>
      </c>
      <c r="J34" s="24" t="n">
        <v>200</v>
      </c>
      <c r="K34" s="24" t="n">
        <f aca="false">SUM(L34:S34)</f>
        <v>26780</v>
      </c>
      <c r="L34" s="25" t="n">
        <v>6548</v>
      </c>
      <c r="M34" s="25" t="n">
        <v>1333</v>
      </c>
      <c r="N34" s="25" t="n">
        <v>1565</v>
      </c>
      <c r="O34" s="25" t="n">
        <v>2144</v>
      </c>
      <c r="P34" s="25" t="n">
        <v>5862</v>
      </c>
      <c r="Q34" s="25" t="n">
        <v>8104</v>
      </c>
      <c r="R34" s="25" t="n">
        <v>927</v>
      </c>
      <c r="S34" s="25" t="n">
        <v>297</v>
      </c>
      <c r="T34" s="24" t="n">
        <f aca="false">SUM(U34:X34)</f>
        <v>44794</v>
      </c>
      <c r="U34" s="24" t="n">
        <v>44238</v>
      </c>
      <c r="V34" s="26" t="n">
        <v>0</v>
      </c>
      <c r="W34" s="24" t="n">
        <v>0</v>
      </c>
      <c r="X34" s="24" t="n">
        <v>556</v>
      </c>
      <c r="Y34" s="24" t="n">
        <f aca="false">SUM(Z34:AE34)</f>
        <v>25855</v>
      </c>
      <c r="Z34" s="27" t="n">
        <v>1300</v>
      </c>
      <c r="AA34" s="28" t="n">
        <v>4243</v>
      </c>
      <c r="AB34" s="24" t="n">
        <v>10454</v>
      </c>
      <c r="AC34" s="24" t="n">
        <v>9858</v>
      </c>
      <c r="AD34" s="24" t="n">
        <v>0</v>
      </c>
      <c r="AE34" s="24" t="n">
        <v>0</v>
      </c>
      <c r="AF34" s="28" t="n">
        <f aca="false">SUM(AG34)</f>
        <v>1657</v>
      </c>
      <c r="AG34" s="28" t="n">
        <v>1657</v>
      </c>
      <c r="AH34" s="28" t="n">
        <f aca="false">SUM(AI34:AJ34)</f>
        <v>459046</v>
      </c>
      <c r="AI34" s="28" t="n">
        <v>451630</v>
      </c>
      <c r="AJ34" s="28" t="n">
        <v>7416</v>
      </c>
      <c r="AK34" s="28" t="n">
        <f aca="false">SUM(AL34:AM34)</f>
        <v>145706</v>
      </c>
      <c r="AL34" s="28" t="n">
        <v>22419</v>
      </c>
      <c r="AM34" s="28" t="n">
        <v>123287</v>
      </c>
      <c r="AN34" s="28" t="n">
        <f aca="false">SUM(AO34:AQ34)</f>
        <v>84197</v>
      </c>
      <c r="AO34" s="28" t="n">
        <v>31545</v>
      </c>
      <c r="AP34" s="28" t="n">
        <v>4067</v>
      </c>
      <c r="AQ34" s="28" t="n">
        <v>48585</v>
      </c>
      <c r="AR34" s="28" t="n">
        <f aca="false">SUM(AS34)</f>
        <v>2216</v>
      </c>
      <c r="AS34" s="28" t="n">
        <v>2216</v>
      </c>
      <c r="AT34" s="28" t="n">
        <f aca="false">SUM(AU34)</f>
        <v>28904</v>
      </c>
      <c r="AU34" s="28" t="n">
        <v>28904</v>
      </c>
      <c r="AV34" s="28" t="n">
        <f aca="false">SUM(C34,I34,K34,T34,Y34,AF34,AH34,AK34,AN34,AR34,AT34)</f>
        <v>977190</v>
      </c>
      <c r="AW34" s="28" t="n">
        <v>0</v>
      </c>
      <c r="AX34" s="28" t="n">
        <v>0</v>
      </c>
      <c r="AY34" s="28" t="n">
        <v>0</v>
      </c>
      <c r="AZ34" s="28" t="n">
        <f aca="false">SUM(AV34:AY34)</f>
        <v>977190</v>
      </c>
    </row>
    <row r="35" s="29" customFormat="true" ht="15.75" hidden="false" customHeight="false" outlineLevel="0" collapsed="false">
      <c r="A35" s="22" t="n">
        <v>31</v>
      </c>
      <c r="B35" s="31" t="s">
        <v>100</v>
      </c>
      <c r="C35" s="24" t="n">
        <f aca="false">SUM(D35:H35)</f>
        <v>500937</v>
      </c>
      <c r="D35" s="24" t="n">
        <v>337433</v>
      </c>
      <c r="E35" s="24" t="n">
        <v>0</v>
      </c>
      <c r="F35" s="24" t="n">
        <v>570</v>
      </c>
      <c r="G35" s="24" t="n">
        <v>162934</v>
      </c>
      <c r="H35" s="24" t="n">
        <v>0</v>
      </c>
      <c r="I35" s="24" t="n">
        <f aca="false">SUM(J35)</f>
        <v>200</v>
      </c>
      <c r="J35" s="24" t="n">
        <v>200</v>
      </c>
      <c r="K35" s="24" t="n">
        <f aca="false">SUM(L35:S35)</f>
        <v>139852</v>
      </c>
      <c r="L35" s="25" t="n">
        <v>35541</v>
      </c>
      <c r="M35" s="25" t="n">
        <v>7234</v>
      </c>
      <c r="N35" s="25" t="n">
        <v>9102</v>
      </c>
      <c r="O35" s="25" t="n">
        <v>11637</v>
      </c>
      <c r="P35" s="25" t="n">
        <v>31817</v>
      </c>
      <c r="Q35" s="25" t="n">
        <v>37875</v>
      </c>
      <c r="R35" s="25" t="n">
        <v>5032</v>
      </c>
      <c r="S35" s="25" t="n">
        <v>1614</v>
      </c>
      <c r="T35" s="24" t="n">
        <f aca="false">SUM(U35:X35)</f>
        <v>196748</v>
      </c>
      <c r="U35" s="24" t="n">
        <v>193437</v>
      </c>
      <c r="V35" s="26" t="n">
        <v>0</v>
      </c>
      <c r="W35" s="24" t="n">
        <v>46</v>
      </c>
      <c r="X35" s="24" t="n">
        <v>3265</v>
      </c>
      <c r="Y35" s="24" t="n">
        <f aca="false">SUM(Z35:AE35)</f>
        <v>275098</v>
      </c>
      <c r="Z35" s="27" t="n">
        <v>7055</v>
      </c>
      <c r="AA35" s="28" t="n">
        <v>31422</v>
      </c>
      <c r="AB35" s="24" t="n">
        <v>159484</v>
      </c>
      <c r="AC35" s="24" t="n">
        <v>77137</v>
      </c>
      <c r="AD35" s="24" t="n">
        <v>0</v>
      </c>
      <c r="AE35" s="24" t="n">
        <v>0</v>
      </c>
      <c r="AF35" s="28" t="n">
        <f aca="false">SUM(AG35)</f>
        <v>8995</v>
      </c>
      <c r="AG35" s="28" t="n">
        <v>8995</v>
      </c>
      <c r="AH35" s="28" t="n">
        <f aca="false">SUM(AI35:AJ35)</f>
        <v>2341127</v>
      </c>
      <c r="AI35" s="28" t="n">
        <v>2299873</v>
      </c>
      <c r="AJ35" s="28" t="n">
        <v>41254</v>
      </c>
      <c r="AK35" s="28" t="n">
        <f aca="false">SUM(AL35:AM35)</f>
        <v>411507</v>
      </c>
      <c r="AL35" s="28" t="n">
        <v>121686</v>
      </c>
      <c r="AM35" s="28" t="n">
        <v>289821</v>
      </c>
      <c r="AN35" s="28" t="n">
        <f aca="false">SUM(AO35:AQ35)</f>
        <v>307565</v>
      </c>
      <c r="AO35" s="28" t="n">
        <v>171220</v>
      </c>
      <c r="AP35" s="28" t="n">
        <v>22076</v>
      </c>
      <c r="AQ35" s="28" t="n">
        <v>114269</v>
      </c>
      <c r="AR35" s="28" t="n">
        <f aca="false">SUM(AS35)</f>
        <v>2587</v>
      </c>
      <c r="AS35" s="28" t="n">
        <v>2587</v>
      </c>
      <c r="AT35" s="28" t="n">
        <f aca="false">SUM(AU35)</f>
        <v>0</v>
      </c>
      <c r="AU35" s="28" t="n">
        <v>0</v>
      </c>
      <c r="AV35" s="28" t="n">
        <f aca="false">SUM(C35,I35,K35,T35,Y35,AF35,AH35,AK35,AN35,AR35,AT35)</f>
        <v>4184616</v>
      </c>
      <c r="AW35" s="28" t="n">
        <v>0</v>
      </c>
      <c r="AX35" s="28" t="n">
        <v>0</v>
      </c>
      <c r="AY35" s="28" t="n">
        <v>0</v>
      </c>
      <c r="AZ35" s="28" t="n">
        <f aca="false">SUM(AV35:AY35)</f>
        <v>4184616</v>
      </c>
    </row>
    <row r="36" s="29" customFormat="true" ht="15.75" hidden="false" customHeight="false" outlineLevel="0" collapsed="false">
      <c r="A36" s="22" t="n">
        <v>32</v>
      </c>
      <c r="B36" s="31" t="s">
        <v>101</v>
      </c>
      <c r="C36" s="24" t="n">
        <f aca="false">SUM(D36:H36)</f>
        <v>203719</v>
      </c>
      <c r="D36" s="24" t="n">
        <v>177975</v>
      </c>
      <c r="E36" s="24" t="n">
        <v>0</v>
      </c>
      <c r="F36" s="24" t="n">
        <v>177</v>
      </c>
      <c r="G36" s="24" t="n">
        <v>25567</v>
      </c>
      <c r="H36" s="24" t="n">
        <v>0</v>
      </c>
      <c r="I36" s="24" t="n">
        <f aca="false">SUM(J36)</f>
        <v>60</v>
      </c>
      <c r="J36" s="24" t="n">
        <v>60</v>
      </c>
      <c r="K36" s="24" t="n">
        <f aca="false">SUM(L36:S36)</f>
        <v>33540</v>
      </c>
      <c r="L36" s="25" t="n">
        <v>8008</v>
      </c>
      <c r="M36" s="25" t="n">
        <v>1630</v>
      </c>
      <c r="N36" s="25" t="n">
        <v>4079</v>
      </c>
      <c r="O36" s="25" t="n">
        <v>2622</v>
      </c>
      <c r="P36" s="25" t="n">
        <v>7169</v>
      </c>
      <c r="Q36" s="25" t="n">
        <v>8534</v>
      </c>
      <c r="R36" s="25" t="n">
        <v>1134</v>
      </c>
      <c r="S36" s="25" t="n">
        <v>364</v>
      </c>
      <c r="T36" s="24" t="n">
        <f aca="false">SUM(U36:X36)</f>
        <v>128781</v>
      </c>
      <c r="U36" s="24" t="n">
        <v>127816</v>
      </c>
      <c r="V36" s="26" t="n">
        <v>0</v>
      </c>
      <c r="W36" s="24" t="n">
        <v>0</v>
      </c>
      <c r="X36" s="24" t="n">
        <v>965</v>
      </c>
      <c r="Y36" s="24" t="n">
        <f aca="false">SUM(Z36:AE36)</f>
        <v>219487</v>
      </c>
      <c r="Z36" s="27" t="n">
        <v>1590</v>
      </c>
      <c r="AA36" s="28" t="n">
        <v>59057</v>
      </c>
      <c r="AB36" s="24" t="n">
        <v>108546</v>
      </c>
      <c r="AC36" s="24" t="n">
        <v>916</v>
      </c>
      <c r="AD36" s="24" t="n">
        <v>8415</v>
      </c>
      <c r="AE36" s="24" t="n">
        <v>40963</v>
      </c>
      <c r="AF36" s="28" t="n">
        <f aca="false">SUM(AG36)</f>
        <v>2027</v>
      </c>
      <c r="AG36" s="28" t="n">
        <v>2027</v>
      </c>
      <c r="AH36" s="28" t="n">
        <f aca="false">SUM(AI36:AJ36)</f>
        <v>572045</v>
      </c>
      <c r="AI36" s="28" t="n">
        <v>561862</v>
      </c>
      <c r="AJ36" s="28" t="n">
        <v>10183</v>
      </c>
      <c r="AK36" s="28" t="n">
        <f aca="false">SUM(AL36:AM36)</f>
        <v>217875</v>
      </c>
      <c r="AL36" s="28" t="n">
        <v>27419</v>
      </c>
      <c r="AM36" s="28" t="n">
        <v>190456</v>
      </c>
      <c r="AN36" s="28" t="n">
        <f aca="false">SUM(AO36:AQ36)</f>
        <v>211209</v>
      </c>
      <c r="AO36" s="28" t="n">
        <v>113363</v>
      </c>
      <c r="AP36" s="28" t="n">
        <v>4974</v>
      </c>
      <c r="AQ36" s="28" t="n">
        <v>92872</v>
      </c>
      <c r="AR36" s="28" t="n">
        <f aca="false">SUM(AS36)</f>
        <v>2216</v>
      </c>
      <c r="AS36" s="28" t="n">
        <v>2216</v>
      </c>
      <c r="AT36" s="28" t="n">
        <f aca="false">SUM(AU36)</f>
        <v>10697</v>
      </c>
      <c r="AU36" s="28" t="n">
        <v>10697</v>
      </c>
      <c r="AV36" s="28" t="n">
        <f aca="false">SUM(C36,I36,K36,T36,Y36,AF36,AH36,AK36,AN36,AR36,AT36)</f>
        <v>1601656</v>
      </c>
      <c r="AW36" s="28" t="n">
        <v>0</v>
      </c>
      <c r="AX36" s="28" t="n">
        <v>0</v>
      </c>
      <c r="AY36" s="28" t="n">
        <v>0</v>
      </c>
      <c r="AZ36" s="28" t="n">
        <f aca="false">SUM(AV36:AY36)</f>
        <v>1601656</v>
      </c>
    </row>
    <row r="37" s="29" customFormat="true" ht="15.75" hidden="false" customHeight="false" outlineLevel="0" collapsed="false">
      <c r="A37" s="22" t="n">
        <v>33</v>
      </c>
      <c r="B37" s="31" t="s">
        <v>102</v>
      </c>
      <c r="C37" s="24" t="n">
        <f aca="false">SUM(D37:H37)</f>
        <v>31195</v>
      </c>
      <c r="D37" s="24" t="n">
        <v>20575</v>
      </c>
      <c r="E37" s="24" t="n">
        <v>0</v>
      </c>
      <c r="F37" s="24" t="n">
        <v>2</v>
      </c>
      <c r="G37" s="24" t="n">
        <v>10618</v>
      </c>
      <c r="H37" s="24" t="n">
        <v>0</v>
      </c>
      <c r="I37" s="24" t="n">
        <f aca="false">SUM(J37)</f>
        <v>60</v>
      </c>
      <c r="J37" s="24" t="n">
        <v>60</v>
      </c>
      <c r="K37" s="24" t="n">
        <f aca="false">SUM(L37:S37)</f>
        <v>996</v>
      </c>
      <c r="L37" s="25" t="n">
        <v>322</v>
      </c>
      <c r="M37" s="25" t="n">
        <v>66</v>
      </c>
      <c r="N37" s="25" t="n">
        <v>77</v>
      </c>
      <c r="O37" s="25" t="n">
        <v>105</v>
      </c>
      <c r="P37" s="25" t="n">
        <v>288</v>
      </c>
      <c r="Q37" s="25" t="n">
        <v>77</v>
      </c>
      <c r="R37" s="25" t="n">
        <v>46</v>
      </c>
      <c r="S37" s="25" t="n">
        <v>15</v>
      </c>
      <c r="T37" s="24" t="n">
        <f aca="false">SUM(U37:X37)</f>
        <v>161</v>
      </c>
      <c r="U37" s="24" t="n">
        <v>134</v>
      </c>
      <c r="V37" s="26" t="n">
        <v>0</v>
      </c>
      <c r="W37" s="24" t="n">
        <v>0</v>
      </c>
      <c r="X37" s="24" t="n">
        <v>27</v>
      </c>
      <c r="Y37" s="24" t="n">
        <f aca="false">SUM(Z37:AE37)</f>
        <v>84823</v>
      </c>
      <c r="Z37" s="27" t="n">
        <v>64</v>
      </c>
      <c r="AA37" s="28" t="n">
        <v>0</v>
      </c>
      <c r="AB37" s="24" t="n">
        <v>4897</v>
      </c>
      <c r="AC37" s="24" t="n">
        <v>79862</v>
      </c>
      <c r="AD37" s="24" t="n">
        <v>0</v>
      </c>
      <c r="AE37" s="24" t="n">
        <v>0</v>
      </c>
      <c r="AF37" s="28" t="n">
        <f aca="false">SUM(AG37)</f>
        <v>81</v>
      </c>
      <c r="AG37" s="28" t="n">
        <v>81</v>
      </c>
      <c r="AH37" s="28" t="n">
        <f aca="false">SUM(AI37:AJ37)</f>
        <v>32209</v>
      </c>
      <c r="AI37" s="28" t="n">
        <v>31767</v>
      </c>
      <c r="AJ37" s="28" t="n">
        <v>442</v>
      </c>
      <c r="AK37" s="28" t="n">
        <f aca="false">SUM(AL37:AM37)</f>
        <v>1516</v>
      </c>
      <c r="AL37" s="28" t="n">
        <v>1102</v>
      </c>
      <c r="AM37" s="28" t="n">
        <v>414</v>
      </c>
      <c r="AN37" s="28" t="n">
        <f aca="false">SUM(AO37:AQ37)</f>
        <v>200</v>
      </c>
      <c r="AO37" s="28" t="n">
        <v>0</v>
      </c>
      <c r="AP37" s="28" t="n">
        <v>200</v>
      </c>
      <c r="AQ37" s="28" t="n">
        <v>0</v>
      </c>
      <c r="AR37" s="28" t="n">
        <f aca="false">SUM(AS37)</f>
        <v>1916</v>
      </c>
      <c r="AS37" s="28" t="n">
        <v>1916</v>
      </c>
      <c r="AT37" s="28" t="n">
        <f aca="false">SUM(AU37)</f>
        <v>57</v>
      </c>
      <c r="AU37" s="28" t="n">
        <v>57</v>
      </c>
      <c r="AV37" s="28" t="n">
        <f aca="false">SUM(C37,I37,K37,T37,Y37,AF37,AH37,AK37,AN37,AR37,AT37)</f>
        <v>153214</v>
      </c>
      <c r="AW37" s="28" t="n">
        <v>0</v>
      </c>
      <c r="AX37" s="28" t="n">
        <v>0</v>
      </c>
      <c r="AY37" s="28" t="n">
        <v>0</v>
      </c>
      <c r="AZ37" s="28" t="n">
        <f aca="false">SUM(AV37:AY37)</f>
        <v>153214</v>
      </c>
    </row>
    <row r="38" s="29" customFormat="true" ht="15.75" hidden="false" customHeight="false" outlineLevel="0" collapsed="false">
      <c r="A38" s="22" t="n">
        <v>34</v>
      </c>
      <c r="B38" s="31" t="s">
        <v>103</v>
      </c>
      <c r="C38" s="24" t="n">
        <f aca="false">SUM(D38:H38)</f>
        <v>345676</v>
      </c>
      <c r="D38" s="24" t="n">
        <v>241759</v>
      </c>
      <c r="E38" s="24" t="n">
        <v>0</v>
      </c>
      <c r="F38" s="24" t="n">
        <v>925</v>
      </c>
      <c r="G38" s="24" t="n">
        <v>102992</v>
      </c>
      <c r="H38" s="24" t="n">
        <v>0</v>
      </c>
      <c r="I38" s="24" t="n">
        <f aca="false">SUM(J38)</f>
        <v>200</v>
      </c>
      <c r="J38" s="24" t="n">
        <v>200</v>
      </c>
      <c r="K38" s="24" t="n">
        <f aca="false">SUM(L38:S38)</f>
        <v>105999</v>
      </c>
      <c r="L38" s="25" t="n">
        <v>26692</v>
      </c>
      <c r="M38" s="25" t="n">
        <v>5433</v>
      </c>
      <c r="N38" s="25" t="n">
        <v>7804</v>
      </c>
      <c r="O38" s="25" t="n">
        <v>8740</v>
      </c>
      <c r="P38" s="25" t="n">
        <v>23895</v>
      </c>
      <c r="Q38" s="25" t="n">
        <v>28444</v>
      </c>
      <c r="R38" s="25" t="n">
        <v>3779</v>
      </c>
      <c r="S38" s="25" t="n">
        <v>1212</v>
      </c>
      <c r="T38" s="24" t="n">
        <f aca="false">SUM(U38:X38)</f>
        <v>345160</v>
      </c>
      <c r="U38" s="24" t="n">
        <v>342789</v>
      </c>
      <c r="V38" s="26" t="n">
        <v>0</v>
      </c>
      <c r="W38" s="24" t="n">
        <v>0</v>
      </c>
      <c r="X38" s="24" t="n">
        <v>2371</v>
      </c>
      <c r="Y38" s="24" t="n">
        <f aca="false">SUM(Z38:AE38)</f>
        <v>435527</v>
      </c>
      <c r="Z38" s="27" t="n">
        <v>5298</v>
      </c>
      <c r="AA38" s="28" t="n">
        <v>5330</v>
      </c>
      <c r="AB38" s="24" t="n">
        <v>368478</v>
      </c>
      <c r="AC38" s="24" t="n">
        <v>42691</v>
      </c>
      <c r="AD38" s="24" t="n">
        <v>2568</v>
      </c>
      <c r="AE38" s="24" t="n">
        <v>11162</v>
      </c>
      <c r="AF38" s="28" t="n">
        <f aca="false">SUM(AG38)</f>
        <v>6756</v>
      </c>
      <c r="AG38" s="28" t="n">
        <v>6756</v>
      </c>
      <c r="AH38" s="28" t="n">
        <f aca="false">SUM(AI38:AJ38)</f>
        <v>2185065</v>
      </c>
      <c r="AI38" s="28" t="n">
        <v>2153493</v>
      </c>
      <c r="AJ38" s="28" t="n">
        <v>31572</v>
      </c>
      <c r="AK38" s="28" t="n">
        <f aca="false">SUM(AL38:AM38)</f>
        <v>593945</v>
      </c>
      <c r="AL38" s="28" t="n">
        <v>91387</v>
      </c>
      <c r="AM38" s="28" t="n">
        <v>502558</v>
      </c>
      <c r="AN38" s="28" t="n">
        <f aca="false">SUM(AO38:AQ38)</f>
        <v>501401</v>
      </c>
      <c r="AO38" s="28" t="n">
        <v>283362</v>
      </c>
      <c r="AP38" s="28" t="n">
        <v>16579</v>
      </c>
      <c r="AQ38" s="28" t="n">
        <v>201460</v>
      </c>
      <c r="AR38" s="28" t="n">
        <f aca="false">SUM(AS38)</f>
        <v>2587</v>
      </c>
      <c r="AS38" s="28" t="n">
        <v>2587</v>
      </c>
      <c r="AT38" s="28" t="n">
        <f aca="false">SUM(AU38)</f>
        <v>0</v>
      </c>
      <c r="AU38" s="28" t="n">
        <v>0</v>
      </c>
      <c r="AV38" s="28" t="n">
        <f aca="false">SUM(C38,I38,K38,T38,Y38,AF38,AH38,AK38,AN38,AR38,AT38)</f>
        <v>4522316</v>
      </c>
      <c r="AW38" s="28" t="n">
        <v>0</v>
      </c>
      <c r="AX38" s="28" t="n">
        <v>0</v>
      </c>
      <c r="AY38" s="28" t="n">
        <v>0</v>
      </c>
      <c r="AZ38" s="28" t="n">
        <f aca="false">SUM(AV38:AY38)</f>
        <v>4522316</v>
      </c>
    </row>
    <row r="39" s="29" customFormat="true" ht="15.75" hidden="false" customHeight="false" outlineLevel="0" collapsed="false">
      <c r="A39" s="22" t="n">
        <v>35</v>
      </c>
      <c r="B39" s="31" t="s">
        <v>104</v>
      </c>
      <c r="C39" s="24" t="n">
        <f aca="false">SUM(D39:H39)</f>
        <v>331968</v>
      </c>
      <c r="D39" s="24" t="n">
        <v>254104</v>
      </c>
      <c r="E39" s="24" t="n">
        <v>0</v>
      </c>
      <c r="F39" s="24" t="n">
        <v>570</v>
      </c>
      <c r="G39" s="24" t="n">
        <v>74664</v>
      </c>
      <c r="H39" s="24" t="n">
        <v>2630</v>
      </c>
      <c r="I39" s="24" t="n">
        <f aca="false">SUM(J39)</f>
        <v>60</v>
      </c>
      <c r="J39" s="24" t="n">
        <v>60</v>
      </c>
      <c r="K39" s="24" t="n">
        <f aca="false">SUM(L39:S39)</f>
        <v>72205</v>
      </c>
      <c r="L39" s="25" t="n">
        <v>18004</v>
      </c>
      <c r="M39" s="25" t="n">
        <v>3665</v>
      </c>
      <c r="N39" s="25" t="n">
        <v>5970</v>
      </c>
      <c r="O39" s="25" t="n">
        <v>5895</v>
      </c>
      <c r="P39" s="25" t="n">
        <v>16118</v>
      </c>
      <c r="Q39" s="25" t="n">
        <v>19187</v>
      </c>
      <c r="R39" s="25" t="n">
        <v>2549</v>
      </c>
      <c r="S39" s="25" t="n">
        <v>817</v>
      </c>
      <c r="T39" s="24" t="n">
        <f aca="false">SUM(U39:X39)</f>
        <v>204000</v>
      </c>
      <c r="U39" s="24" t="n">
        <v>202354</v>
      </c>
      <c r="V39" s="26" t="n">
        <v>0</v>
      </c>
      <c r="W39" s="24" t="n">
        <v>18</v>
      </c>
      <c r="X39" s="24" t="n">
        <v>1628</v>
      </c>
      <c r="Y39" s="24" t="n">
        <f aca="false">SUM(Z39:AE39)</f>
        <v>220941</v>
      </c>
      <c r="Z39" s="27" t="n">
        <v>3574</v>
      </c>
      <c r="AA39" s="28" t="n">
        <v>41188</v>
      </c>
      <c r="AB39" s="24" t="n">
        <v>94162</v>
      </c>
      <c r="AC39" s="24" t="n">
        <v>67730</v>
      </c>
      <c r="AD39" s="24" t="n">
        <v>5767</v>
      </c>
      <c r="AE39" s="24" t="n">
        <v>8520</v>
      </c>
      <c r="AF39" s="28" t="n">
        <f aca="false">SUM(AG39)</f>
        <v>4557</v>
      </c>
      <c r="AG39" s="28" t="n">
        <v>4557</v>
      </c>
      <c r="AH39" s="28" t="n">
        <f aca="false">SUM(AI39:AJ39)</f>
        <v>1279631</v>
      </c>
      <c r="AI39" s="28" t="n">
        <v>1254787</v>
      </c>
      <c r="AJ39" s="28" t="n">
        <v>24844</v>
      </c>
      <c r="AK39" s="28" t="n">
        <f aca="false">SUM(AL39:AM39)</f>
        <v>489836</v>
      </c>
      <c r="AL39" s="28" t="n">
        <v>61644</v>
      </c>
      <c r="AM39" s="28" t="n">
        <v>428192</v>
      </c>
      <c r="AN39" s="28" t="n">
        <f aca="false">SUM(AO39:AQ39)</f>
        <v>271864</v>
      </c>
      <c r="AO39" s="28" t="n">
        <v>136129</v>
      </c>
      <c r="AP39" s="28" t="n">
        <v>11183</v>
      </c>
      <c r="AQ39" s="28" t="n">
        <v>124552</v>
      </c>
      <c r="AR39" s="28" t="n">
        <f aca="false">SUM(AS39)</f>
        <v>2587</v>
      </c>
      <c r="AS39" s="28" t="n">
        <v>2587</v>
      </c>
      <c r="AT39" s="28" t="n">
        <f aca="false">SUM(AU39)</f>
        <v>99992</v>
      </c>
      <c r="AU39" s="28" t="n">
        <v>99992</v>
      </c>
      <c r="AV39" s="28" t="n">
        <f aca="false">SUM(C39,I39,K39,T39,Y39,AF39,AH39,AK39,AN39,AR39,AT39)</f>
        <v>2977641</v>
      </c>
      <c r="AW39" s="28" t="n">
        <v>0</v>
      </c>
      <c r="AX39" s="28" t="n">
        <v>0</v>
      </c>
      <c r="AY39" s="28" t="n">
        <v>0</v>
      </c>
      <c r="AZ39" s="28" t="n">
        <f aca="false">SUM(AV39:AY39)</f>
        <v>2977641</v>
      </c>
    </row>
    <row r="40" s="29" customFormat="true" ht="15.75" hidden="false" customHeight="false" outlineLevel="0" collapsed="false">
      <c r="A40" s="22" t="n">
        <v>36</v>
      </c>
      <c r="B40" s="31" t="s">
        <v>105</v>
      </c>
      <c r="C40" s="24" t="n">
        <f aca="false">SUM(D40:H40)</f>
        <v>119627</v>
      </c>
      <c r="D40" s="24" t="n">
        <v>93617</v>
      </c>
      <c r="E40" s="24" t="n">
        <v>0</v>
      </c>
      <c r="F40" s="24" t="n">
        <v>41</v>
      </c>
      <c r="G40" s="24" t="n">
        <v>25969</v>
      </c>
      <c r="H40" s="24" t="n">
        <v>0</v>
      </c>
      <c r="I40" s="24" t="n">
        <f aca="false">SUM(J40)</f>
        <v>60</v>
      </c>
      <c r="J40" s="24" t="n">
        <v>60</v>
      </c>
      <c r="K40" s="24" t="n">
        <f aca="false">SUM(L40:S40)</f>
        <v>14478</v>
      </c>
      <c r="L40" s="25" t="n">
        <v>3953</v>
      </c>
      <c r="M40" s="25" t="n">
        <v>805</v>
      </c>
      <c r="N40" s="25" t="n">
        <v>1503</v>
      </c>
      <c r="O40" s="25" t="n">
        <v>1294</v>
      </c>
      <c r="P40" s="25" t="n">
        <v>3539</v>
      </c>
      <c r="Q40" s="25" t="n">
        <v>2645</v>
      </c>
      <c r="R40" s="25" t="n">
        <v>560</v>
      </c>
      <c r="S40" s="25" t="n">
        <v>179</v>
      </c>
      <c r="T40" s="24" t="n">
        <f aca="false">SUM(U40:X40)</f>
        <v>71763</v>
      </c>
      <c r="U40" s="24" t="n">
        <v>71292</v>
      </c>
      <c r="V40" s="26" t="n">
        <v>0</v>
      </c>
      <c r="W40" s="24" t="n">
        <v>0</v>
      </c>
      <c r="X40" s="24" t="n">
        <v>471</v>
      </c>
      <c r="Y40" s="24" t="n">
        <f aca="false">SUM(Z40:AE40)</f>
        <v>118909</v>
      </c>
      <c r="Z40" s="27" t="n">
        <v>785</v>
      </c>
      <c r="AA40" s="28" t="n">
        <v>17516</v>
      </c>
      <c r="AB40" s="24" t="n">
        <v>85009</v>
      </c>
      <c r="AC40" s="24" t="n">
        <v>14252</v>
      </c>
      <c r="AD40" s="24" t="n">
        <v>914</v>
      </c>
      <c r="AE40" s="24" t="n">
        <v>433</v>
      </c>
      <c r="AF40" s="28" t="n">
        <f aca="false">SUM(AG40)</f>
        <v>1000</v>
      </c>
      <c r="AG40" s="28" t="n">
        <v>1000</v>
      </c>
      <c r="AH40" s="28" t="n">
        <f aca="false">SUM(AI40:AJ40)</f>
        <v>338821</v>
      </c>
      <c r="AI40" s="28" t="n">
        <v>334244</v>
      </c>
      <c r="AJ40" s="28" t="n">
        <v>4577</v>
      </c>
      <c r="AK40" s="28" t="n">
        <f aca="false">SUM(AL40:AM40)</f>
        <v>107543</v>
      </c>
      <c r="AL40" s="28" t="n">
        <v>13534</v>
      </c>
      <c r="AM40" s="28" t="n">
        <v>94009</v>
      </c>
      <c r="AN40" s="28" t="n">
        <f aca="false">SUM(AO40:AQ40)</f>
        <v>44419</v>
      </c>
      <c r="AO40" s="28" t="n">
        <v>41964</v>
      </c>
      <c r="AP40" s="28" t="n">
        <v>2455</v>
      </c>
      <c r="AQ40" s="28" t="n">
        <v>0</v>
      </c>
      <c r="AR40" s="28" t="n">
        <f aca="false">SUM(AS40)</f>
        <v>2216</v>
      </c>
      <c r="AS40" s="28" t="n">
        <v>2216</v>
      </c>
      <c r="AT40" s="28" t="n">
        <f aca="false">SUM(AU40)</f>
        <v>1299</v>
      </c>
      <c r="AU40" s="28" t="n">
        <v>1299</v>
      </c>
      <c r="AV40" s="28" t="n">
        <f aca="false">SUM(C40,I40,K40,T40,Y40,AF40,AH40,AK40,AN40,AR40,AT40)</f>
        <v>820135</v>
      </c>
      <c r="AW40" s="28" t="n">
        <v>0</v>
      </c>
      <c r="AX40" s="28" t="n">
        <v>0</v>
      </c>
      <c r="AY40" s="28" t="n">
        <v>0</v>
      </c>
      <c r="AZ40" s="28" t="n">
        <f aca="false">SUM(AV40:AY40)</f>
        <v>820135</v>
      </c>
    </row>
    <row r="41" s="29" customFormat="true" ht="15.75" hidden="false" customHeight="false" outlineLevel="0" collapsed="false">
      <c r="A41" s="22" t="n">
        <v>37</v>
      </c>
      <c r="B41" s="31" t="s">
        <v>106</v>
      </c>
      <c r="C41" s="24" t="n">
        <f aca="false">SUM(D41:H41)</f>
        <v>303831</v>
      </c>
      <c r="D41" s="24" t="n">
        <v>238672</v>
      </c>
      <c r="E41" s="24" t="n">
        <v>0</v>
      </c>
      <c r="F41" s="24" t="n">
        <v>173</v>
      </c>
      <c r="G41" s="24" t="n">
        <v>64986</v>
      </c>
      <c r="H41" s="24" t="n">
        <v>0</v>
      </c>
      <c r="I41" s="24" t="n">
        <f aca="false">SUM(J41)</f>
        <v>200</v>
      </c>
      <c r="J41" s="24" t="n">
        <v>200</v>
      </c>
      <c r="K41" s="24" t="n">
        <f aca="false">SUM(L41:S41)</f>
        <v>60059</v>
      </c>
      <c r="L41" s="25" t="n">
        <v>15110</v>
      </c>
      <c r="M41" s="25" t="n">
        <v>3075</v>
      </c>
      <c r="N41" s="25" t="n">
        <v>4474</v>
      </c>
      <c r="O41" s="25" t="n">
        <v>4947</v>
      </c>
      <c r="P41" s="25" t="n">
        <v>13526</v>
      </c>
      <c r="Q41" s="25" t="n">
        <v>16102</v>
      </c>
      <c r="R41" s="25" t="n">
        <v>2139</v>
      </c>
      <c r="S41" s="25" t="n">
        <v>686</v>
      </c>
      <c r="T41" s="24" t="n">
        <f aca="false">SUM(U41:X41)</f>
        <v>152671</v>
      </c>
      <c r="U41" s="24" t="n">
        <v>149922</v>
      </c>
      <c r="V41" s="26" t="n">
        <v>0</v>
      </c>
      <c r="W41" s="24" t="n">
        <v>807</v>
      </c>
      <c r="X41" s="24" t="n">
        <v>1942</v>
      </c>
      <c r="Y41" s="24" t="n">
        <f aca="false">SUM(Z41:AE41)</f>
        <v>233965</v>
      </c>
      <c r="Z41" s="27" t="n">
        <v>2999</v>
      </c>
      <c r="AA41" s="28" t="n">
        <v>32783</v>
      </c>
      <c r="AB41" s="24" t="n">
        <v>162446</v>
      </c>
      <c r="AC41" s="24" t="n">
        <v>35737</v>
      </c>
      <c r="AD41" s="24" t="n">
        <v>0</v>
      </c>
      <c r="AE41" s="24" t="n">
        <v>0</v>
      </c>
      <c r="AF41" s="28" t="n">
        <f aca="false">SUM(AG41)</f>
        <v>3824</v>
      </c>
      <c r="AG41" s="28" t="n">
        <v>3824</v>
      </c>
      <c r="AH41" s="28" t="n">
        <f aca="false">SUM(AI41:AJ41)</f>
        <v>988634</v>
      </c>
      <c r="AI41" s="28" t="n">
        <v>972022</v>
      </c>
      <c r="AJ41" s="28" t="n">
        <v>16612</v>
      </c>
      <c r="AK41" s="28" t="n">
        <f aca="false">SUM(AL41:AM41)</f>
        <v>252327</v>
      </c>
      <c r="AL41" s="28" t="n">
        <v>51732</v>
      </c>
      <c r="AM41" s="28" t="n">
        <v>200595</v>
      </c>
      <c r="AN41" s="28" t="n">
        <f aca="false">SUM(AO41:AQ41)</f>
        <v>172313</v>
      </c>
      <c r="AO41" s="28" t="n">
        <v>100263</v>
      </c>
      <c r="AP41" s="28" t="n">
        <v>9385</v>
      </c>
      <c r="AQ41" s="28" t="n">
        <v>62665</v>
      </c>
      <c r="AR41" s="28" t="n">
        <f aca="false">SUM(AS41)</f>
        <v>2587</v>
      </c>
      <c r="AS41" s="28" t="n">
        <v>2587</v>
      </c>
      <c r="AT41" s="28" t="n">
        <f aca="false">SUM(AU41)</f>
        <v>40746</v>
      </c>
      <c r="AU41" s="28" t="n">
        <v>40746</v>
      </c>
      <c r="AV41" s="28" t="n">
        <f aca="false">SUM(C41,I41,K41,T41,Y41,AF41,AH41,AK41,AN41,AR41,AT41)</f>
        <v>2211157</v>
      </c>
      <c r="AW41" s="28" t="n">
        <v>0</v>
      </c>
      <c r="AX41" s="28" t="n">
        <v>0</v>
      </c>
      <c r="AY41" s="28" t="n">
        <v>0</v>
      </c>
      <c r="AZ41" s="28" t="n">
        <f aca="false">SUM(AV41:AY41)</f>
        <v>2211157</v>
      </c>
    </row>
    <row r="42" s="29" customFormat="true" ht="15.75" hidden="false" customHeight="false" outlineLevel="0" collapsed="false">
      <c r="A42" s="22" t="n">
        <v>38</v>
      </c>
      <c r="B42" s="31" t="s">
        <v>107</v>
      </c>
      <c r="C42" s="24" t="n">
        <f aca="false">SUM(D42:H42)</f>
        <v>227207</v>
      </c>
      <c r="D42" s="24" t="n">
        <v>196493</v>
      </c>
      <c r="E42" s="24" t="n">
        <v>0</v>
      </c>
      <c r="F42" s="24" t="n">
        <v>141</v>
      </c>
      <c r="G42" s="24" t="n">
        <v>28262</v>
      </c>
      <c r="H42" s="24" t="n">
        <v>2311</v>
      </c>
      <c r="I42" s="24" t="n">
        <f aca="false">SUM(J42)</f>
        <v>60</v>
      </c>
      <c r="J42" s="24" t="n">
        <v>60</v>
      </c>
      <c r="K42" s="24" t="n">
        <f aca="false">SUM(L42:S42)</f>
        <v>38168</v>
      </c>
      <c r="L42" s="25" t="n">
        <v>9527</v>
      </c>
      <c r="M42" s="25" t="n">
        <v>1939</v>
      </c>
      <c r="N42" s="25" t="n">
        <v>3122</v>
      </c>
      <c r="O42" s="25" t="n">
        <v>3119</v>
      </c>
      <c r="P42" s="25" t="n">
        <v>8528</v>
      </c>
      <c r="Q42" s="25" t="n">
        <v>10152</v>
      </c>
      <c r="R42" s="25" t="n">
        <v>1349</v>
      </c>
      <c r="S42" s="25" t="n">
        <v>432</v>
      </c>
      <c r="T42" s="24" t="n">
        <f aca="false">SUM(U42:X42)</f>
        <v>190822</v>
      </c>
      <c r="U42" s="24" t="n">
        <v>189721</v>
      </c>
      <c r="V42" s="26" t="n">
        <v>0</v>
      </c>
      <c r="W42" s="24" t="n">
        <v>0</v>
      </c>
      <c r="X42" s="24" t="n">
        <v>1101</v>
      </c>
      <c r="Y42" s="24" t="n">
        <f aca="false">SUM(Z42:AE42)</f>
        <v>176205</v>
      </c>
      <c r="Z42" s="27" t="n">
        <v>1891</v>
      </c>
      <c r="AA42" s="28" t="n">
        <v>25849</v>
      </c>
      <c r="AB42" s="24" t="n">
        <v>94674</v>
      </c>
      <c r="AC42" s="24" t="n">
        <v>45189</v>
      </c>
      <c r="AD42" s="24" t="n">
        <v>7716</v>
      </c>
      <c r="AE42" s="24" t="n">
        <v>886</v>
      </c>
      <c r="AF42" s="28" t="n">
        <f aca="false">SUM(AG42)</f>
        <v>2411</v>
      </c>
      <c r="AG42" s="28" t="n">
        <v>2411</v>
      </c>
      <c r="AH42" s="28" t="n">
        <f aca="false">SUM(AI42:AJ42)</f>
        <v>742311</v>
      </c>
      <c r="AI42" s="28" t="n">
        <v>731542</v>
      </c>
      <c r="AJ42" s="28" t="n">
        <v>10769</v>
      </c>
      <c r="AK42" s="28" t="n">
        <f aca="false">SUM(AL42:AM42)</f>
        <v>302909</v>
      </c>
      <c r="AL42" s="28" t="n">
        <v>32618</v>
      </c>
      <c r="AM42" s="28" t="n">
        <v>270291</v>
      </c>
      <c r="AN42" s="28" t="n">
        <f aca="false">SUM(AO42:AQ42)</f>
        <v>91853</v>
      </c>
      <c r="AO42" s="28" t="n">
        <v>85935</v>
      </c>
      <c r="AP42" s="28" t="n">
        <v>5918</v>
      </c>
      <c r="AQ42" s="28" t="n">
        <v>0</v>
      </c>
      <c r="AR42" s="28" t="n">
        <f aca="false">SUM(AS42)</f>
        <v>2216</v>
      </c>
      <c r="AS42" s="28" t="n">
        <v>2216</v>
      </c>
      <c r="AT42" s="28" t="n">
        <f aca="false">SUM(AU42)</f>
        <v>3464</v>
      </c>
      <c r="AU42" s="28" t="n">
        <v>3464</v>
      </c>
      <c r="AV42" s="28" t="n">
        <f aca="false">SUM(C42,I42,K42,T42,Y42,AF42,AH42,AK42,AN42,AR42,AT42)</f>
        <v>1777626</v>
      </c>
      <c r="AW42" s="28" t="n">
        <v>0</v>
      </c>
      <c r="AX42" s="28" t="n">
        <v>0</v>
      </c>
      <c r="AY42" s="28" t="n">
        <v>884</v>
      </c>
      <c r="AZ42" s="28" t="n">
        <f aca="false">SUM(AV42:AY42)</f>
        <v>1778510</v>
      </c>
    </row>
    <row r="43" s="29" customFormat="true" ht="15.75" hidden="false" customHeight="false" outlineLevel="0" collapsed="false">
      <c r="A43" s="22" t="n">
        <v>39</v>
      </c>
      <c r="B43" s="31" t="s">
        <v>108</v>
      </c>
      <c r="C43" s="24" t="n">
        <f aca="false">SUM(D43:H43)</f>
        <v>433801</v>
      </c>
      <c r="D43" s="24" t="n">
        <v>279823</v>
      </c>
      <c r="E43" s="24" t="n">
        <v>0</v>
      </c>
      <c r="F43" s="24" t="n">
        <v>772</v>
      </c>
      <c r="G43" s="24" t="n">
        <v>145967</v>
      </c>
      <c r="H43" s="24" t="n">
        <v>7239</v>
      </c>
      <c r="I43" s="24" t="n">
        <f aca="false">SUM(J43)</f>
        <v>200</v>
      </c>
      <c r="J43" s="24" t="n">
        <v>200</v>
      </c>
      <c r="K43" s="24" t="n">
        <f aca="false">SUM(L43:S43)</f>
        <v>168717</v>
      </c>
      <c r="L43" s="25" t="n">
        <v>37011</v>
      </c>
      <c r="M43" s="25" t="n">
        <v>7533</v>
      </c>
      <c r="N43" s="25" t="n">
        <v>10275</v>
      </c>
      <c r="O43" s="25" t="n">
        <v>12119</v>
      </c>
      <c r="P43" s="25" t="n">
        <v>33133</v>
      </c>
      <c r="Q43" s="25" t="n">
        <v>61726</v>
      </c>
      <c r="R43" s="25" t="n">
        <v>5240</v>
      </c>
      <c r="S43" s="25" t="n">
        <v>1680</v>
      </c>
      <c r="T43" s="24" t="n">
        <f aca="false">SUM(U43:X43)</f>
        <v>436773</v>
      </c>
      <c r="U43" s="24" t="n">
        <v>433177</v>
      </c>
      <c r="V43" s="26" t="n">
        <v>0</v>
      </c>
      <c r="W43" s="24" t="n">
        <v>0</v>
      </c>
      <c r="X43" s="24" t="n">
        <v>3596</v>
      </c>
      <c r="Y43" s="24" t="n">
        <f aca="false">SUM(Z43:AE43)</f>
        <v>628011</v>
      </c>
      <c r="Z43" s="27" t="n">
        <v>7346</v>
      </c>
      <c r="AA43" s="28" t="n">
        <v>44741</v>
      </c>
      <c r="AB43" s="24" t="n">
        <v>500526</v>
      </c>
      <c r="AC43" s="24" t="n">
        <v>73686</v>
      </c>
      <c r="AD43" s="24" t="n">
        <v>1627</v>
      </c>
      <c r="AE43" s="24" t="n">
        <v>85</v>
      </c>
      <c r="AF43" s="28" t="n">
        <f aca="false">SUM(AG43)</f>
        <v>9367</v>
      </c>
      <c r="AG43" s="28" t="n">
        <v>9367</v>
      </c>
      <c r="AH43" s="28" t="n">
        <f aca="false">SUM(AI43:AJ43)</f>
        <v>2643043</v>
      </c>
      <c r="AI43" s="28" t="n">
        <v>2599315</v>
      </c>
      <c r="AJ43" s="28" t="n">
        <v>43728</v>
      </c>
      <c r="AK43" s="28" t="n">
        <f aca="false">SUM(AL43:AM43)</f>
        <v>1006932</v>
      </c>
      <c r="AL43" s="28" t="n">
        <v>126718</v>
      </c>
      <c r="AM43" s="28" t="n">
        <v>880214</v>
      </c>
      <c r="AN43" s="28" t="n">
        <f aca="false">SUM(AO43:AQ43)</f>
        <v>576306</v>
      </c>
      <c r="AO43" s="28" t="n">
        <v>245594</v>
      </c>
      <c r="AP43" s="28" t="n">
        <v>22989</v>
      </c>
      <c r="AQ43" s="28" t="n">
        <v>307723</v>
      </c>
      <c r="AR43" s="28" t="n">
        <f aca="false">SUM(AS43)</f>
        <v>2587</v>
      </c>
      <c r="AS43" s="28" t="n">
        <v>2587</v>
      </c>
      <c r="AT43" s="28" t="n">
        <f aca="false">SUM(AU43)</f>
        <v>191987</v>
      </c>
      <c r="AU43" s="28" t="n">
        <v>191987</v>
      </c>
      <c r="AV43" s="28" t="n">
        <f aca="false">SUM(C43,I43,K43,T43,Y43,AF43,AH43,AK43,AN43,AR43,AT43)</f>
        <v>6097724</v>
      </c>
      <c r="AW43" s="28" t="n">
        <v>0</v>
      </c>
      <c r="AX43" s="28" t="n">
        <v>0</v>
      </c>
      <c r="AY43" s="28" t="n">
        <v>0</v>
      </c>
      <c r="AZ43" s="28" t="n">
        <f aca="false">SUM(AV43:AY43)</f>
        <v>6097724</v>
      </c>
    </row>
    <row r="44" s="29" customFormat="true" ht="15.75" hidden="false" customHeight="false" outlineLevel="0" collapsed="false">
      <c r="A44" s="22" t="n">
        <v>40</v>
      </c>
      <c r="B44" s="31" t="s">
        <v>109</v>
      </c>
      <c r="C44" s="24" t="n">
        <f aca="false">SUM(D44:H44)</f>
        <v>117802</v>
      </c>
      <c r="D44" s="24" t="n">
        <v>96703</v>
      </c>
      <c r="E44" s="24" t="n">
        <v>0</v>
      </c>
      <c r="F44" s="24" t="n">
        <v>43</v>
      </c>
      <c r="G44" s="24" t="n">
        <v>21056</v>
      </c>
      <c r="H44" s="24" t="n">
        <v>0</v>
      </c>
      <c r="I44" s="24" t="n">
        <f aca="false">SUM(J44)</f>
        <v>60</v>
      </c>
      <c r="J44" s="24" t="n">
        <v>60</v>
      </c>
      <c r="K44" s="24" t="n">
        <f aca="false">SUM(L44:S44)</f>
        <v>18591</v>
      </c>
      <c r="L44" s="25" t="n">
        <v>4113</v>
      </c>
      <c r="M44" s="25" t="n">
        <v>837</v>
      </c>
      <c r="N44" s="25" t="n">
        <v>983</v>
      </c>
      <c r="O44" s="25" t="n">
        <v>1347</v>
      </c>
      <c r="P44" s="25" t="n">
        <v>3682</v>
      </c>
      <c r="Q44" s="25" t="n">
        <v>6860</v>
      </c>
      <c r="R44" s="25" t="n">
        <v>582</v>
      </c>
      <c r="S44" s="25" t="n">
        <v>187</v>
      </c>
      <c r="T44" s="24" t="n">
        <f aca="false">SUM(U44:X44)</f>
        <v>37519</v>
      </c>
      <c r="U44" s="24" t="n">
        <v>35917</v>
      </c>
      <c r="V44" s="26" t="n">
        <v>0</v>
      </c>
      <c r="W44" s="24" t="n">
        <v>1192</v>
      </c>
      <c r="X44" s="24" t="n">
        <v>410</v>
      </c>
      <c r="Y44" s="24" t="n">
        <f aca="false">SUM(Z44:AE44)</f>
        <v>82433</v>
      </c>
      <c r="Z44" s="27" t="n">
        <v>816</v>
      </c>
      <c r="AA44" s="28" t="n">
        <v>0</v>
      </c>
      <c r="AB44" s="24" t="n">
        <v>67935</v>
      </c>
      <c r="AC44" s="24" t="n">
        <v>13682</v>
      </c>
      <c r="AD44" s="24" t="n">
        <v>0</v>
      </c>
      <c r="AE44" s="24" t="n">
        <v>0</v>
      </c>
      <c r="AF44" s="28" t="n">
        <f aca="false">SUM(AG44)</f>
        <v>1041</v>
      </c>
      <c r="AG44" s="28" t="n">
        <v>1041</v>
      </c>
      <c r="AH44" s="28" t="n">
        <f aca="false">SUM(AI44:AJ44)</f>
        <v>295395</v>
      </c>
      <c r="AI44" s="28" t="n">
        <v>290848</v>
      </c>
      <c r="AJ44" s="28" t="n">
        <v>4547</v>
      </c>
      <c r="AK44" s="28" t="n">
        <f aca="false">SUM(AL44:AM44)</f>
        <v>68690</v>
      </c>
      <c r="AL44" s="28" t="n">
        <v>14083</v>
      </c>
      <c r="AM44" s="28" t="n">
        <v>54607</v>
      </c>
      <c r="AN44" s="28" t="n">
        <f aca="false">SUM(AO44:AQ44)</f>
        <v>90876</v>
      </c>
      <c r="AO44" s="28" t="n">
        <v>43667</v>
      </c>
      <c r="AP44" s="28" t="n">
        <v>2555</v>
      </c>
      <c r="AQ44" s="28" t="n">
        <v>44654</v>
      </c>
      <c r="AR44" s="28" t="n">
        <f aca="false">SUM(AS44)</f>
        <v>2216</v>
      </c>
      <c r="AS44" s="28" t="n">
        <v>2216</v>
      </c>
      <c r="AT44" s="28" t="n">
        <f aca="false">SUM(AU44)</f>
        <v>11849</v>
      </c>
      <c r="AU44" s="28" t="n">
        <v>11849</v>
      </c>
      <c r="AV44" s="28" t="n">
        <f aca="false">SUM(C44,I44,K44,T44,Y44,AF44,AH44,AK44,AN44,AR44,AT44)</f>
        <v>726472</v>
      </c>
      <c r="AW44" s="28" t="n">
        <v>0</v>
      </c>
      <c r="AX44" s="28" t="n">
        <v>0</v>
      </c>
      <c r="AY44" s="28" t="n">
        <v>0</v>
      </c>
      <c r="AZ44" s="28" t="n">
        <f aca="false">SUM(AV44:AY44)</f>
        <v>726472</v>
      </c>
    </row>
    <row r="45" s="29" customFormat="true" ht="15.75" hidden="false" customHeight="false" outlineLevel="0" collapsed="false">
      <c r="A45" s="22" t="n">
        <v>41</v>
      </c>
      <c r="B45" s="31" t="s">
        <v>110</v>
      </c>
      <c r="C45" s="24" t="n">
        <f aca="false">SUM(D45:H45)</f>
        <v>85720</v>
      </c>
      <c r="D45" s="24" t="n">
        <v>68927</v>
      </c>
      <c r="E45" s="24" t="n">
        <v>0</v>
      </c>
      <c r="F45" s="24" t="n">
        <v>36</v>
      </c>
      <c r="G45" s="24" t="n">
        <v>16757</v>
      </c>
      <c r="H45" s="24" t="n">
        <v>0</v>
      </c>
      <c r="I45" s="24" t="n">
        <f aca="false">SUM(J45)</f>
        <v>60</v>
      </c>
      <c r="J45" s="24" t="n">
        <v>60</v>
      </c>
      <c r="K45" s="24" t="n">
        <f aca="false">SUM(L45:S45)</f>
        <v>8262</v>
      </c>
      <c r="L45" s="25" t="n">
        <v>2369</v>
      </c>
      <c r="M45" s="25" t="n">
        <v>482</v>
      </c>
      <c r="N45" s="25" t="n">
        <v>566</v>
      </c>
      <c r="O45" s="25" t="n">
        <v>776</v>
      </c>
      <c r="P45" s="25" t="n">
        <v>2121</v>
      </c>
      <c r="Q45" s="25" t="n">
        <v>1505</v>
      </c>
      <c r="R45" s="25" t="n">
        <v>335</v>
      </c>
      <c r="S45" s="25" t="n">
        <v>108</v>
      </c>
      <c r="T45" s="24" t="n">
        <f aca="false">SUM(U45:X45)</f>
        <v>14307</v>
      </c>
      <c r="U45" s="24" t="n">
        <v>14061</v>
      </c>
      <c r="V45" s="26" t="n">
        <v>0</v>
      </c>
      <c r="W45" s="24" t="n">
        <v>0</v>
      </c>
      <c r="X45" s="24" t="n">
        <v>246</v>
      </c>
      <c r="Y45" s="24" t="n">
        <f aca="false">SUM(Z45:AE45)</f>
        <v>67779</v>
      </c>
      <c r="Z45" s="27" t="n">
        <v>470</v>
      </c>
      <c r="AA45" s="28" t="n">
        <v>6041</v>
      </c>
      <c r="AB45" s="24" t="n">
        <v>52736</v>
      </c>
      <c r="AC45" s="24" t="n">
        <v>8532</v>
      </c>
      <c r="AD45" s="24" t="n">
        <v>0</v>
      </c>
      <c r="AE45" s="24" t="n">
        <v>0</v>
      </c>
      <c r="AF45" s="28" t="n">
        <f aca="false">SUM(AG45)</f>
        <v>600</v>
      </c>
      <c r="AG45" s="28" t="n">
        <v>600</v>
      </c>
      <c r="AH45" s="28" t="n">
        <f aca="false">SUM(AI45:AJ45)</f>
        <v>154827</v>
      </c>
      <c r="AI45" s="28" t="n">
        <v>152210</v>
      </c>
      <c r="AJ45" s="28" t="n">
        <v>2617</v>
      </c>
      <c r="AK45" s="28" t="n">
        <f aca="false">SUM(AL45:AM45)</f>
        <v>64445</v>
      </c>
      <c r="AL45" s="28" t="n">
        <v>8110</v>
      </c>
      <c r="AM45" s="28" t="n">
        <v>56335</v>
      </c>
      <c r="AN45" s="28" t="n">
        <f aca="false">SUM(AO45:AQ45)</f>
        <v>33642</v>
      </c>
      <c r="AO45" s="28" t="n">
        <v>21367</v>
      </c>
      <c r="AP45" s="28" t="n">
        <v>1471</v>
      </c>
      <c r="AQ45" s="28" t="n">
        <v>10804</v>
      </c>
      <c r="AR45" s="28" t="n">
        <f aca="false">SUM(AS45)</f>
        <v>1916</v>
      </c>
      <c r="AS45" s="28" t="n">
        <v>1916</v>
      </c>
      <c r="AT45" s="28" t="n">
        <f aca="false">SUM(AU45)</f>
        <v>4805</v>
      </c>
      <c r="AU45" s="28" t="n">
        <v>4805</v>
      </c>
      <c r="AV45" s="28" t="n">
        <f aca="false">SUM(C45,I45,K45,T45,Y45,AF45,AH45,AK45,AN45,AR45,AT45)</f>
        <v>436363</v>
      </c>
      <c r="AW45" s="28" t="n">
        <v>0</v>
      </c>
      <c r="AX45" s="28" t="n">
        <v>0</v>
      </c>
      <c r="AY45" s="28" t="n">
        <v>0</v>
      </c>
      <c r="AZ45" s="28" t="n">
        <f aca="false">SUM(AV45:AY45)</f>
        <v>436363</v>
      </c>
    </row>
    <row r="46" s="29" customFormat="true" ht="15.75" hidden="false" customHeight="false" outlineLevel="0" collapsed="false">
      <c r="A46" s="22" t="n">
        <v>42</v>
      </c>
      <c r="B46" s="31" t="s">
        <v>111</v>
      </c>
      <c r="C46" s="24" t="n">
        <f aca="false">SUM(D46:H46)</f>
        <v>233476</v>
      </c>
      <c r="D46" s="24" t="n">
        <v>179004</v>
      </c>
      <c r="E46" s="24" t="n">
        <v>0</v>
      </c>
      <c r="F46" s="24" t="n">
        <v>206</v>
      </c>
      <c r="G46" s="24" t="n">
        <v>54266</v>
      </c>
      <c r="H46" s="24" t="n">
        <v>0</v>
      </c>
      <c r="I46" s="24" t="n">
        <f aca="false">SUM(J46)</f>
        <v>200</v>
      </c>
      <c r="J46" s="24" t="n">
        <v>200</v>
      </c>
      <c r="K46" s="24" t="n">
        <f aca="false">SUM(L46:S46)</f>
        <v>40899</v>
      </c>
      <c r="L46" s="25" t="n">
        <v>11727</v>
      </c>
      <c r="M46" s="25" t="n">
        <v>2387</v>
      </c>
      <c r="N46" s="25" t="n">
        <v>2802</v>
      </c>
      <c r="O46" s="25" t="n">
        <v>3840</v>
      </c>
      <c r="P46" s="25" t="n">
        <v>10498</v>
      </c>
      <c r="Q46" s="25" t="n">
        <v>7453</v>
      </c>
      <c r="R46" s="25" t="n">
        <v>1660</v>
      </c>
      <c r="S46" s="25" t="n">
        <v>532</v>
      </c>
      <c r="T46" s="24" t="n">
        <f aca="false">SUM(U46:X46)</f>
        <v>92006</v>
      </c>
      <c r="U46" s="24" t="n">
        <v>91229</v>
      </c>
      <c r="V46" s="26" t="n">
        <v>0</v>
      </c>
      <c r="W46" s="24" t="n">
        <v>0</v>
      </c>
      <c r="X46" s="24" t="n">
        <v>777</v>
      </c>
      <c r="Y46" s="24" t="n">
        <f aca="false">SUM(Z46:AE46)</f>
        <v>93287</v>
      </c>
      <c r="Z46" s="27" t="n">
        <v>2328</v>
      </c>
      <c r="AA46" s="28" t="n">
        <v>0</v>
      </c>
      <c r="AB46" s="24" t="n">
        <v>75903</v>
      </c>
      <c r="AC46" s="24" t="n">
        <v>15056</v>
      </c>
      <c r="AD46" s="24" t="n">
        <v>0</v>
      </c>
      <c r="AE46" s="24" t="n">
        <v>0</v>
      </c>
      <c r="AF46" s="28" t="n">
        <f aca="false">SUM(AG46)</f>
        <v>2968</v>
      </c>
      <c r="AG46" s="28" t="n">
        <v>2968</v>
      </c>
      <c r="AH46" s="28" t="n">
        <f aca="false">SUM(AI46:AJ46)</f>
        <v>777900</v>
      </c>
      <c r="AI46" s="28" t="n">
        <v>764342</v>
      </c>
      <c r="AJ46" s="28" t="n">
        <v>13558</v>
      </c>
      <c r="AK46" s="28" t="n">
        <f aca="false">SUM(AL46:AM46)</f>
        <v>135779</v>
      </c>
      <c r="AL46" s="28" t="n">
        <v>40151</v>
      </c>
      <c r="AM46" s="28" t="n">
        <v>95628</v>
      </c>
      <c r="AN46" s="28" t="n">
        <f aca="false">SUM(AO46:AQ46)</f>
        <v>86827</v>
      </c>
      <c r="AO46" s="28" t="n">
        <v>37407</v>
      </c>
      <c r="AP46" s="28" t="n">
        <v>7284</v>
      </c>
      <c r="AQ46" s="28" t="n">
        <v>42136</v>
      </c>
      <c r="AR46" s="28" t="n">
        <f aca="false">SUM(AS46)</f>
        <v>2587</v>
      </c>
      <c r="AS46" s="28" t="n">
        <v>2587</v>
      </c>
      <c r="AT46" s="28" t="n">
        <f aca="false">SUM(AU46)</f>
        <v>0</v>
      </c>
      <c r="AU46" s="28" t="n">
        <v>0</v>
      </c>
      <c r="AV46" s="28" t="n">
        <f aca="false">SUM(C46,I46,K46,T46,Y46,AF46,AH46,AK46,AN46,AR46,AT46)</f>
        <v>1465929</v>
      </c>
      <c r="AW46" s="28" t="n">
        <v>0</v>
      </c>
      <c r="AX46" s="28" t="n">
        <v>0</v>
      </c>
      <c r="AY46" s="28" t="n">
        <v>0</v>
      </c>
      <c r="AZ46" s="28" t="n">
        <f aca="false">SUM(AV46:AY46)</f>
        <v>1465929</v>
      </c>
    </row>
    <row r="47" s="29" customFormat="true" ht="15.75" hidden="false" customHeight="false" outlineLevel="0" collapsed="false">
      <c r="A47" s="22" t="n">
        <v>43</v>
      </c>
      <c r="B47" s="31" t="s">
        <v>112</v>
      </c>
      <c r="C47" s="24" t="n">
        <f aca="false">SUM(D47:H47)</f>
        <v>84655</v>
      </c>
      <c r="D47" s="24" t="n">
        <v>67898</v>
      </c>
      <c r="E47" s="24" t="n">
        <v>0</v>
      </c>
      <c r="F47" s="24" t="n">
        <v>0</v>
      </c>
      <c r="G47" s="24" t="n">
        <v>16757</v>
      </c>
      <c r="H47" s="24" t="n">
        <v>0</v>
      </c>
      <c r="I47" s="24" t="n">
        <f aca="false">SUM(J47)</f>
        <v>60</v>
      </c>
      <c r="J47" s="24" t="n">
        <v>60</v>
      </c>
      <c r="K47" s="24" t="n">
        <f aca="false">SUM(L47:S47)</f>
        <v>7131</v>
      </c>
      <c r="L47" s="25" t="n">
        <v>2307</v>
      </c>
      <c r="M47" s="25" t="n">
        <v>470</v>
      </c>
      <c r="N47" s="25" t="n">
        <v>551</v>
      </c>
      <c r="O47" s="25" t="n">
        <v>755</v>
      </c>
      <c r="P47" s="25" t="n">
        <v>2065</v>
      </c>
      <c r="Q47" s="25" t="n">
        <v>551</v>
      </c>
      <c r="R47" s="25" t="n">
        <v>327</v>
      </c>
      <c r="S47" s="25" t="n">
        <v>105</v>
      </c>
      <c r="T47" s="24" t="n">
        <f aca="false">SUM(U47:X47)</f>
        <v>51710</v>
      </c>
      <c r="U47" s="24" t="n">
        <v>51422</v>
      </c>
      <c r="V47" s="26" t="n">
        <v>0</v>
      </c>
      <c r="W47" s="24" t="n">
        <v>0</v>
      </c>
      <c r="X47" s="24" t="n">
        <v>288</v>
      </c>
      <c r="Y47" s="24" t="n">
        <f aca="false">SUM(Z47:AE47)</f>
        <v>25119</v>
      </c>
      <c r="Z47" s="27" t="n">
        <v>458</v>
      </c>
      <c r="AA47" s="28" t="n">
        <v>5752</v>
      </c>
      <c r="AB47" s="24" t="n">
        <v>12300</v>
      </c>
      <c r="AC47" s="24" t="n">
        <v>6609</v>
      </c>
      <c r="AD47" s="24" t="n">
        <v>0</v>
      </c>
      <c r="AE47" s="24" t="n">
        <v>0</v>
      </c>
      <c r="AF47" s="28" t="n">
        <f aca="false">SUM(AG47)</f>
        <v>584</v>
      </c>
      <c r="AG47" s="28" t="n">
        <v>584</v>
      </c>
      <c r="AH47" s="28" t="n">
        <f aca="false">SUM(AI47:AJ47)</f>
        <v>163422</v>
      </c>
      <c r="AI47" s="28" t="n">
        <v>160765</v>
      </c>
      <c r="AJ47" s="28" t="n">
        <v>2657</v>
      </c>
      <c r="AK47" s="28" t="n">
        <f aca="false">SUM(AL47:AM47)</f>
        <v>35959</v>
      </c>
      <c r="AL47" s="28" t="n">
        <v>7900</v>
      </c>
      <c r="AM47" s="28" t="n">
        <v>28059</v>
      </c>
      <c r="AN47" s="28" t="n">
        <f aca="false">SUM(AO47:AQ47)</f>
        <v>53179</v>
      </c>
      <c r="AO47" s="28" t="n">
        <v>34056</v>
      </c>
      <c r="AP47" s="28" t="n">
        <v>1433</v>
      </c>
      <c r="AQ47" s="28" t="n">
        <v>17690</v>
      </c>
      <c r="AR47" s="28" t="n">
        <f aca="false">SUM(AS47)</f>
        <v>1916</v>
      </c>
      <c r="AS47" s="28" t="n">
        <v>1916</v>
      </c>
      <c r="AT47" s="28" t="n">
        <f aca="false">SUM(AU47)</f>
        <v>790</v>
      </c>
      <c r="AU47" s="28" t="n">
        <v>790</v>
      </c>
      <c r="AV47" s="28" t="n">
        <f aca="false">SUM(C47,I47,K47,T47,Y47,AF47,AH47,AK47,AN47,AR47,AT47)</f>
        <v>424525</v>
      </c>
      <c r="AW47" s="28" t="n">
        <v>0</v>
      </c>
      <c r="AX47" s="28" t="n">
        <v>0</v>
      </c>
      <c r="AY47" s="28" t="n">
        <v>0</v>
      </c>
      <c r="AZ47" s="28" t="n">
        <f aca="false">SUM(AV47:AY47)</f>
        <v>424525</v>
      </c>
    </row>
    <row r="48" s="29" customFormat="true" ht="15.75" hidden="false" customHeight="false" outlineLevel="0" collapsed="false">
      <c r="A48" s="22" t="n">
        <v>44</v>
      </c>
      <c r="B48" s="31" t="s">
        <v>113</v>
      </c>
      <c r="C48" s="24" t="n">
        <f aca="false">SUM(D48:H48)</f>
        <v>196736</v>
      </c>
      <c r="D48" s="24" t="n">
        <v>165630</v>
      </c>
      <c r="E48" s="24" t="n">
        <v>0</v>
      </c>
      <c r="F48" s="24" t="n">
        <v>209</v>
      </c>
      <c r="G48" s="24" t="n">
        <v>30897</v>
      </c>
      <c r="H48" s="24" t="n">
        <v>0</v>
      </c>
      <c r="I48" s="24" t="n">
        <f aca="false">SUM(J48)</f>
        <v>60</v>
      </c>
      <c r="J48" s="24" t="n">
        <v>60</v>
      </c>
      <c r="K48" s="24" t="n">
        <f aca="false">SUM(L48:S48)</f>
        <v>26530</v>
      </c>
      <c r="L48" s="25" t="n">
        <v>7030</v>
      </c>
      <c r="M48" s="25" t="n">
        <v>1431</v>
      </c>
      <c r="N48" s="25" t="n">
        <v>3457</v>
      </c>
      <c r="O48" s="25" t="n">
        <v>2302</v>
      </c>
      <c r="P48" s="25" t="n">
        <v>6293</v>
      </c>
      <c r="Q48" s="25" t="n">
        <v>4703</v>
      </c>
      <c r="R48" s="25" t="n">
        <v>995</v>
      </c>
      <c r="S48" s="25" t="n">
        <v>319</v>
      </c>
      <c r="T48" s="24" t="n">
        <f aca="false">SUM(U48:X48)</f>
        <v>282014</v>
      </c>
      <c r="U48" s="24" t="n">
        <v>281241</v>
      </c>
      <c r="V48" s="26" t="n">
        <v>0</v>
      </c>
      <c r="W48" s="24" t="n">
        <v>0</v>
      </c>
      <c r="X48" s="24" t="n">
        <v>773</v>
      </c>
      <c r="Y48" s="24" t="n">
        <f aca="false">SUM(Z48:AE48)</f>
        <v>276266</v>
      </c>
      <c r="Z48" s="27" t="n">
        <v>1395</v>
      </c>
      <c r="AA48" s="28" t="n">
        <v>44433</v>
      </c>
      <c r="AB48" s="24" t="n">
        <v>84740</v>
      </c>
      <c r="AC48" s="24" t="n">
        <v>44759</v>
      </c>
      <c r="AD48" s="24" t="n">
        <v>7031</v>
      </c>
      <c r="AE48" s="24" t="n">
        <v>93908</v>
      </c>
      <c r="AF48" s="28" t="n">
        <f aca="false">SUM(AG48)</f>
        <v>1779</v>
      </c>
      <c r="AG48" s="28" t="n">
        <v>1779</v>
      </c>
      <c r="AH48" s="28" t="n">
        <f aca="false">SUM(AI48:AJ48)</f>
        <v>617315</v>
      </c>
      <c r="AI48" s="28" t="n">
        <v>608232</v>
      </c>
      <c r="AJ48" s="28" t="n">
        <v>9083</v>
      </c>
      <c r="AK48" s="28" t="n">
        <f aca="false">SUM(AL48:AM48)</f>
        <v>223520</v>
      </c>
      <c r="AL48" s="28" t="n">
        <v>24069</v>
      </c>
      <c r="AM48" s="28" t="n">
        <v>199451</v>
      </c>
      <c r="AN48" s="28" t="n">
        <f aca="false">SUM(AO48:AQ48)</f>
        <v>106797</v>
      </c>
      <c r="AO48" s="28" t="n">
        <v>74630</v>
      </c>
      <c r="AP48" s="28" t="n">
        <v>4367</v>
      </c>
      <c r="AQ48" s="28" t="n">
        <v>27800</v>
      </c>
      <c r="AR48" s="28" t="n">
        <f aca="false">SUM(AS48)</f>
        <v>2216</v>
      </c>
      <c r="AS48" s="28" t="n">
        <v>2216</v>
      </c>
      <c r="AT48" s="28" t="n">
        <f aca="false">SUM(AU48)</f>
        <v>20481</v>
      </c>
      <c r="AU48" s="28" t="n">
        <v>20481</v>
      </c>
      <c r="AV48" s="28" t="n">
        <f aca="false">SUM(C48,I48,K48,T48,Y48,AF48,AH48,AK48,AN48,AR48,AT48)</f>
        <v>1753714</v>
      </c>
      <c r="AW48" s="28" t="n">
        <v>0</v>
      </c>
      <c r="AX48" s="28" t="n">
        <v>0</v>
      </c>
      <c r="AY48" s="28" t="n">
        <v>0</v>
      </c>
      <c r="AZ48" s="28" t="n">
        <f aca="false">SUM(AV48:AY48)</f>
        <v>1753714</v>
      </c>
    </row>
    <row r="49" s="29" customFormat="true" ht="15.75" hidden="false" customHeight="false" outlineLevel="0" collapsed="false">
      <c r="A49" s="22" t="n">
        <v>45</v>
      </c>
      <c r="B49" s="31" t="s">
        <v>114</v>
      </c>
      <c r="C49" s="24" t="n">
        <f aca="false">SUM(D49:H49)</f>
        <v>100853</v>
      </c>
      <c r="D49" s="24" t="n">
        <v>75099</v>
      </c>
      <c r="E49" s="24" t="n">
        <v>0</v>
      </c>
      <c r="F49" s="24" t="n">
        <v>25</v>
      </c>
      <c r="G49" s="24" t="n">
        <v>25729</v>
      </c>
      <c r="H49" s="24" t="n">
        <v>0</v>
      </c>
      <c r="I49" s="24" t="n">
        <f aca="false">SUM(J49)</f>
        <v>60</v>
      </c>
      <c r="J49" s="24" t="n">
        <v>60</v>
      </c>
      <c r="K49" s="24" t="n">
        <f aca="false">SUM(L49:S49)</f>
        <v>10519</v>
      </c>
      <c r="L49" s="25" t="n">
        <v>2759</v>
      </c>
      <c r="M49" s="25" t="n">
        <v>561</v>
      </c>
      <c r="N49" s="25" t="n">
        <v>1557</v>
      </c>
      <c r="O49" s="25" t="n">
        <v>903</v>
      </c>
      <c r="P49" s="25" t="n">
        <v>2470</v>
      </c>
      <c r="Q49" s="25" t="n">
        <v>1753</v>
      </c>
      <c r="R49" s="25" t="n">
        <v>391</v>
      </c>
      <c r="S49" s="25" t="n">
        <v>125</v>
      </c>
      <c r="T49" s="24" t="n">
        <f aca="false">SUM(U49:X49)</f>
        <v>129486</v>
      </c>
      <c r="U49" s="24" t="n">
        <v>129178</v>
      </c>
      <c r="V49" s="26" t="n">
        <v>0</v>
      </c>
      <c r="W49" s="24" t="n">
        <v>0</v>
      </c>
      <c r="X49" s="24" t="n">
        <v>308</v>
      </c>
      <c r="Y49" s="24" t="n">
        <f aca="false">SUM(Z49:AE49)</f>
        <v>68728</v>
      </c>
      <c r="Z49" s="27" t="n">
        <v>548</v>
      </c>
      <c r="AA49" s="28" t="n">
        <v>15575</v>
      </c>
      <c r="AB49" s="24" t="n">
        <v>31721</v>
      </c>
      <c r="AC49" s="24" t="n">
        <v>15094</v>
      </c>
      <c r="AD49" s="24" t="n">
        <v>2702</v>
      </c>
      <c r="AE49" s="24" t="n">
        <v>3088</v>
      </c>
      <c r="AF49" s="28" t="n">
        <f aca="false">SUM(AG49)</f>
        <v>698</v>
      </c>
      <c r="AG49" s="28" t="n">
        <v>698</v>
      </c>
      <c r="AH49" s="28" t="n">
        <f aca="false">SUM(AI49:AJ49)</f>
        <v>210396</v>
      </c>
      <c r="AI49" s="28" t="n">
        <v>207207</v>
      </c>
      <c r="AJ49" s="28" t="n">
        <v>3189</v>
      </c>
      <c r="AK49" s="28" t="n">
        <f aca="false">SUM(AL49:AM49)</f>
        <v>75051</v>
      </c>
      <c r="AL49" s="28" t="n">
        <v>9445</v>
      </c>
      <c r="AM49" s="28" t="n">
        <v>65606</v>
      </c>
      <c r="AN49" s="28" t="n">
        <f aca="false">SUM(AO49:AQ49)</f>
        <v>89252</v>
      </c>
      <c r="AO49" s="28" t="n">
        <v>65995</v>
      </c>
      <c r="AP49" s="28" t="n">
        <v>1713</v>
      </c>
      <c r="AQ49" s="28" t="n">
        <v>21544</v>
      </c>
      <c r="AR49" s="28" t="n">
        <f aca="false">SUM(AS49)</f>
        <v>1916</v>
      </c>
      <c r="AS49" s="28" t="n">
        <v>1916</v>
      </c>
      <c r="AT49" s="28" t="n">
        <f aca="false">SUM(AU49)</f>
        <v>4336</v>
      </c>
      <c r="AU49" s="28" t="n">
        <v>4336</v>
      </c>
      <c r="AV49" s="28" t="n">
        <f aca="false">SUM(C49,I49,K49,T49,Y49,AF49,AH49,AK49,AN49,AR49,AT49)</f>
        <v>691295</v>
      </c>
      <c r="AW49" s="28" t="n">
        <v>0</v>
      </c>
      <c r="AX49" s="28" t="n">
        <v>0</v>
      </c>
      <c r="AY49" s="28" t="n">
        <v>0</v>
      </c>
      <c r="AZ49" s="28" t="n">
        <f aca="false">SUM(AV49:AY49)</f>
        <v>691295</v>
      </c>
    </row>
    <row r="50" s="29" customFormat="true" ht="15.75" hidden="false" customHeight="false" outlineLevel="0" collapsed="false">
      <c r="A50" s="22" t="n">
        <v>46</v>
      </c>
      <c r="B50" s="31" t="s">
        <v>115</v>
      </c>
      <c r="C50" s="24" t="n">
        <f aca="false">SUM(D50:H50)</f>
        <v>256624</v>
      </c>
      <c r="D50" s="24" t="n">
        <v>190321</v>
      </c>
      <c r="E50" s="24" t="n">
        <v>0</v>
      </c>
      <c r="F50" s="24" t="n">
        <v>166</v>
      </c>
      <c r="G50" s="24" t="n">
        <v>66137</v>
      </c>
      <c r="H50" s="24" t="n">
        <v>0</v>
      </c>
      <c r="I50" s="24" t="n">
        <f aca="false">SUM(J50)</f>
        <v>200</v>
      </c>
      <c r="J50" s="24" t="n">
        <v>200</v>
      </c>
      <c r="K50" s="24" t="n">
        <f aca="false">SUM(L50:S50)</f>
        <v>62834</v>
      </c>
      <c r="L50" s="25" t="n">
        <v>14217</v>
      </c>
      <c r="M50" s="25" t="n">
        <v>2894</v>
      </c>
      <c r="N50" s="25" t="n">
        <v>3397</v>
      </c>
      <c r="O50" s="25" t="n">
        <v>4655</v>
      </c>
      <c r="P50" s="25" t="n">
        <v>12728</v>
      </c>
      <c r="Q50" s="25" t="n">
        <v>22285</v>
      </c>
      <c r="R50" s="25" t="n">
        <v>2013</v>
      </c>
      <c r="S50" s="25" t="n">
        <v>645</v>
      </c>
      <c r="T50" s="24" t="n">
        <f aca="false">SUM(U50:X50)</f>
        <v>150335</v>
      </c>
      <c r="U50" s="24" t="n">
        <v>148594</v>
      </c>
      <c r="V50" s="26" t="n">
        <v>0</v>
      </c>
      <c r="W50" s="24" t="n">
        <v>0</v>
      </c>
      <c r="X50" s="24" t="n">
        <v>1741</v>
      </c>
      <c r="Y50" s="24" t="n">
        <f aca="false">SUM(Z50:AE50)</f>
        <v>300659</v>
      </c>
      <c r="Z50" s="27" t="n">
        <v>2822</v>
      </c>
      <c r="AA50" s="28" t="n">
        <v>21091</v>
      </c>
      <c r="AB50" s="24" t="n">
        <v>224385</v>
      </c>
      <c r="AC50" s="24" t="n">
        <v>52361</v>
      </c>
      <c r="AD50" s="24" t="n">
        <v>0</v>
      </c>
      <c r="AE50" s="24" t="n">
        <v>0</v>
      </c>
      <c r="AF50" s="28" t="n">
        <f aca="false">SUM(AG50)</f>
        <v>3598</v>
      </c>
      <c r="AG50" s="28" t="n">
        <v>3598</v>
      </c>
      <c r="AH50" s="28" t="n">
        <f aca="false">SUM(AI50:AJ50)</f>
        <v>932527</v>
      </c>
      <c r="AI50" s="28" t="n">
        <v>915291</v>
      </c>
      <c r="AJ50" s="28" t="n">
        <v>17236</v>
      </c>
      <c r="AK50" s="28" t="n">
        <f aca="false">SUM(AL50:AM50)</f>
        <v>237426</v>
      </c>
      <c r="AL50" s="28" t="n">
        <v>48677</v>
      </c>
      <c r="AM50" s="28" t="n">
        <v>188749</v>
      </c>
      <c r="AN50" s="28" t="n">
        <f aca="false">SUM(AO50:AQ50)</f>
        <v>135132</v>
      </c>
      <c r="AO50" s="28" t="n">
        <v>45351</v>
      </c>
      <c r="AP50" s="28" t="n">
        <v>8831</v>
      </c>
      <c r="AQ50" s="28" t="n">
        <v>80950</v>
      </c>
      <c r="AR50" s="28" t="n">
        <f aca="false">SUM(AS50)</f>
        <v>2587</v>
      </c>
      <c r="AS50" s="28" t="n">
        <v>2587</v>
      </c>
      <c r="AT50" s="28" t="n">
        <f aca="false">SUM(AU50)</f>
        <v>46384</v>
      </c>
      <c r="AU50" s="28" t="n">
        <v>46384</v>
      </c>
      <c r="AV50" s="28" t="n">
        <f aca="false">SUM(C50,I50,K50,T50,Y50,AF50,AH50,AK50,AN50,AR50,AT50)</f>
        <v>2128306</v>
      </c>
      <c r="AW50" s="28" t="n">
        <v>0</v>
      </c>
      <c r="AX50" s="28" t="n">
        <v>0</v>
      </c>
      <c r="AY50" s="28" t="n">
        <v>0</v>
      </c>
      <c r="AZ50" s="28" t="n">
        <f aca="false">SUM(AV50:AY50)</f>
        <v>2128306</v>
      </c>
    </row>
    <row r="51" s="29" customFormat="true" ht="15.75" hidden="false" customHeight="false" outlineLevel="0" collapsed="false">
      <c r="A51" s="22" t="n">
        <v>47</v>
      </c>
      <c r="B51" s="31" t="s">
        <v>116</v>
      </c>
      <c r="C51" s="24" t="n">
        <f aca="false">SUM(D51:H51)</f>
        <v>300616</v>
      </c>
      <c r="D51" s="24" t="n">
        <v>231471</v>
      </c>
      <c r="E51" s="24" t="n">
        <v>0</v>
      </c>
      <c r="F51" s="24" t="n">
        <v>279</v>
      </c>
      <c r="G51" s="24" t="n">
        <v>68866</v>
      </c>
      <c r="H51" s="24" t="n">
        <v>0</v>
      </c>
      <c r="I51" s="24" t="n">
        <f aca="false">SUM(J51)</f>
        <v>200</v>
      </c>
      <c r="J51" s="24" t="n">
        <v>200</v>
      </c>
      <c r="K51" s="24" t="n">
        <f aca="false">SUM(L51:S51)</f>
        <v>55796</v>
      </c>
      <c r="L51" s="25" t="n">
        <v>13688</v>
      </c>
      <c r="M51" s="25" t="n">
        <v>2786</v>
      </c>
      <c r="N51" s="25" t="n">
        <v>5440</v>
      </c>
      <c r="O51" s="25" t="n">
        <v>4482</v>
      </c>
      <c r="P51" s="25" t="n">
        <v>12254</v>
      </c>
      <c r="Q51" s="25" t="n">
        <v>14587</v>
      </c>
      <c r="R51" s="25" t="n">
        <v>1938</v>
      </c>
      <c r="S51" s="25" t="n">
        <v>621</v>
      </c>
      <c r="T51" s="24" t="n">
        <f aca="false">SUM(U51:X51)</f>
        <v>230258</v>
      </c>
      <c r="U51" s="24" t="n">
        <v>228665</v>
      </c>
      <c r="V51" s="26" t="n">
        <v>0</v>
      </c>
      <c r="W51" s="24" t="n">
        <v>114</v>
      </c>
      <c r="X51" s="24" t="n">
        <v>1479</v>
      </c>
      <c r="Y51" s="24" t="n">
        <f aca="false">SUM(Z51:AE51)</f>
        <v>235068</v>
      </c>
      <c r="Z51" s="27" t="n">
        <v>2717</v>
      </c>
      <c r="AA51" s="28" t="n">
        <v>53120</v>
      </c>
      <c r="AB51" s="24" t="n">
        <v>122034</v>
      </c>
      <c r="AC51" s="24" t="n">
        <v>47840</v>
      </c>
      <c r="AD51" s="24" t="n">
        <v>9061</v>
      </c>
      <c r="AE51" s="24" t="n">
        <v>296</v>
      </c>
      <c r="AF51" s="28" t="n">
        <f aca="false">SUM(AG51)</f>
        <v>3464</v>
      </c>
      <c r="AG51" s="28" t="n">
        <v>3464</v>
      </c>
      <c r="AH51" s="28" t="n">
        <f aca="false">SUM(AI51:AJ51)</f>
        <v>1131535</v>
      </c>
      <c r="AI51" s="28" t="n">
        <v>1117511</v>
      </c>
      <c r="AJ51" s="28" t="n">
        <v>14024</v>
      </c>
      <c r="AK51" s="28" t="n">
        <f aca="false">SUM(AL51:AM51)</f>
        <v>521717</v>
      </c>
      <c r="AL51" s="28" t="n">
        <v>46866</v>
      </c>
      <c r="AM51" s="28" t="n">
        <v>474851</v>
      </c>
      <c r="AN51" s="28" t="n">
        <f aca="false">SUM(AO51:AQ51)</f>
        <v>221746</v>
      </c>
      <c r="AO51" s="28" t="n">
        <v>54384</v>
      </c>
      <c r="AP51" s="28" t="n">
        <v>8502</v>
      </c>
      <c r="AQ51" s="28" t="n">
        <v>158860</v>
      </c>
      <c r="AR51" s="28" t="n">
        <f aca="false">SUM(AS51)</f>
        <v>2587</v>
      </c>
      <c r="AS51" s="28" t="n">
        <v>2587</v>
      </c>
      <c r="AT51" s="28" t="n">
        <f aca="false">SUM(AU51)</f>
        <v>29114</v>
      </c>
      <c r="AU51" s="28" t="n">
        <v>29114</v>
      </c>
      <c r="AV51" s="28" t="n">
        <f aca="false">SUM(C51,I51,K51,T51,Y51,AF51,AH51,AK51,AN51,AR51,AT51)</f>
        <v>2732101</v>
      </c>
      <c r="AW51" s="28" t="n">
        <v>0</v>
      </c>
      <c r="AX51" s="28" t="n">
        <v>0</v>
      </c>
      <c r="AY51" s="28" t="n">
        <v>0</v>
      </c>
      <c r="AZ51" s="28" t="n">
        <f aca="false">SUM(AV51:AY51)</f>
        <v>2732101</v>
      </c>
    </row>
    <row r="52" s="29" customFormat="true" ht="15.75" hidden="false" customHeight="false" outlineLevel="0" collapsed="false">
      <c r="A52" s="22" t="n">
        <v>48</v>
      </c>
      <c r="B52" s="31" t="s">
        <v>117</v>
      </c>
      <c r="C52" s="24" t="n">
        <f aca="false">SUM(D52:H52)</f>
        <v>164755</v>
      </c>
      <c r="D52" s="24" t="n">
        <v>142998</v>
      </c>
      <c r="E52" s="24" t="n">
        <v>0</v>
      </c>
      <c r="F52" s="24" t="n">
        <v>70</v>
      </c>
      <c r="G52" s="24" t="n">
        <v>21687</v>
      </c>
      <c r="H52" s="24" t="n">
        <v>0</v>
      </c>
      <c r="I52" s="24" t="n">
        <f aca="false">SUM(J52)</f>
        <v>60</v>
      </c>
      <c r="J52" s="24" t="n">
        <v>60</v>
      </c>
      <c r="K52" s="24" t="n">
        <f aca="false">SUM(L52:S52)</f>
        <v>17080</v>
      </c>
      <c r="L52" s="25" t="n">
        <v>5314</v>
      </c>
      <c r="M52" s="25" t="n">
        <v>1082</v>
      </c>
      <c r="N52" s="25" t="n">
        <v>1924</v>
      </c>
      <c r="O52" s="25" t="n">
        <v>1740</v>
      </c>
      <c r="P52" s="25" t="n">
        <v>4757</v>
      </c>
      <c r="Q52" s="25" t="n">
        <v>1270</v>
      </c>
      <c r="R52" s="25" t="n">
        <v>752</v>
      </c>
      <c r="S52" s="25" t="n">
        <v>241</v>
      </c>
      <c r="T52" s="24" t="n">
        <f aca="false">SUM(U52:X52)</f>
        <v>207050</v>
      </c>
      <c r="U52" s="24" t="n">
        <v>206460</v>
      </c>
      <c r="V52" s="26" t="n">
        <v>0</v>
      </c>
      <c r="W52" s="24" t="n">
        <v>0</v>
      </c>
      <c r="X52" s="24" t="n">
        <v>590</v>
      </c>
      <c r="Y52" s="24" t="n">
        <f aca="false">SUM(Z52:AE52)</f>
        <v>132603</v>
      </c>
      <c r="Z52" s="27" t="n">
        <v>1055</v>
      </c>
      <c r="AA52" s="28" t="n">
        <v>26553</v>
      </c>
      <c r="AB52" s="24" t="n">
        <v>64175</v>
      </c>
      <c r="AC52" s="24" t="n">
        <v>29900</v>
      </c>
      <c r="AD52" s="24" t="n">
        <v>7259</v>
      </c>
      <c r="AE52" s="24" t="n">
        <v>3661</v>
      </c>
      <c r="AF52" s="28" t="n">
        <f aca="false">SUM(AG52)</f>
        <v>1345</v>
      </c>
      <c r="AG52" s="28" t="n">
        <v>1345</v>
      </c>
      <c r="AH52" s="28" t="n">
        <f aca="false">SUM(AI52:AJ52)</f>
        <v>399881</v>
      </c>
      <c r="AI52" s="28" t="n">
        <v>393531</v>
      </c>
      <c r="AJ52" s="28" t="n">
        <v>6350</v>
      </c>
      <c r="AK52" s="28" t="n">
        <f aca="false">SUM(AL52:AM52)</f>
        <v>250954</v>
      </c>
      <c r="AL52" s="28" t="n">
        <v>18195</v>
      </c>
      <c r="AM52" s="28" t="n">
        <v>232759</v>
      </c>
      <c r="AN52" s="28" t="n">
        <f aca="false">SUM(AO52:AQ52)</f>
        <v>81743</v>
      </c>
      <c r="AO52" s="28" t="n">
        <v>78442</v>
      </c>
      <c r="AP52" s="28" t="n">
        <v>3301</v>
      </c>
      <c r="AQ52" s="28" t="n">
        <v>0</v>
      </c>
      <c r="AR52" s="28" t="n">
        <f aca="false">SUM(AS52)</f>
        <v>2216</v>
      </c>
      <c r="AS52" s="28" t="n">
        <v>2216</v>
      </c>
      <c r="AT52" s="28" t="n">
        <f aca="false">SUM(AU52)</f>
        <v>3292</v>
      </c>
      <c r="AU52" s="28" t="n">
        <v>3292</v>
      </c>
      <c r="AV52" s="28" t="n">
        <f aca="false">SUM(C52,I52,K52,T52,Y52,AF52,AH52,AK52,AN52,AR52,AT52)</f>
        <v>1260979</v>
      </c>
      <c r="AW52" s="28" t="n">
        <v>600</v>
      </c>
      <c r="AX52" s="28" t="n">
        <v>600</v>
      </c>
      <c r="AY52" s="28" t="n">
        <v>0</v>
      </c>
      <c r="AZ52" s="28" t="n">
        <f aca="false">SUM(AV52:AY52)</f>
        <v>1262179</v>
      </c>
    </row>
    <row r="53" s="29" customFormat="true" ht="15.75" hidden="false" customHeight="false" outlineLevel="0" collapsed="false">
      <c r="A53" s="22" t="n">
        <v>49</v>
      </c>
      <c r="B53" s="31" t="s">
        <v>118</v>
      </c>
      <c r="C53" s="24" t="n">
        <f aca="false">SUM(D53:H53)</f>
        <v>170140</v>
      </c>
      <c r="D53" s="24" t="n">
        <v>132710</v>
      </c>
      <c r="E53" s="24" t="n">
        <v>0</v>
      </c>
      <c r="F53" s="24" t="n">
        <v>111</v>
      </c>
      <c r="G53" s="24" t="n">
        <v>37319</v>
      </c>
      <c r="H53" s="24" t="n">
        <v>0</v>
      </c>
      <c r="I53" s="24" t="n">
        <f aca="false">SUM(J53)</f>
        <v>200</v>
      </c>
      <c r="J53" s="24" t="n">
        <v>200</v>
      </c>
      <c r="K53" s="24" t="n">
        <f aca="false">SUM(L53:S53)</f>
        <v>23820</v>
      </c>
      <c r="L53" s="25" t="n">
        <v>6830</v>
      </c>
      <c r="M53" s="25" t="n">
        <v>1390</v>
      </c>
      <c r="N53" s="25" t="n">
        <v>1632</v>
      </c>
      <c r="O53" s="25" t="n">
        <v>2236</v>
      </c>
      <c r="P53" s="25" t="n">
        <v>6114</v>
      </c>
      <c r="Q53" s="25" t="n">
        <v>4341</v>
      </c>
      <c r="R53" s="25" t="n">
        <v>967</v>
      </c>
      <c r="S53" s="25" t="n">
        <v>310</v>
      </c>
      <c r="T53" s="24" t="n">
        <f aca="false">SUM(U53:X53)</f>
        <v>30845</v>
      </c>
      <c r="U53" s="24" t="n">
        <v>30193</v>
      </c>
      <c r="V53" s="26" t="n">
        <v>0</v>
      </c>
      <c r="W53" s="24" t="n">
        <v>0</v>
      </c>
      <c r="X53" s="24" t="n">
        <v>652</v>
      </c>
      <c r="Y53" s="24" t="n">
        <f aca="false">SUM(Z53:AE53)</f>
        <v>66088</v>
      </c>
      <c r="Z53" s="27" t="n">
        <v>1356</v>
      </c>
      <c r="AA53" s="28" t="n">
        <v>6374</v>
      </c>
      <c r="AB53" s="24" t="n">
        <v>41086</v>
      </c>
      <c r="AC53" s="24" t="n">
        <v>14772</v>
      </c>
      <c r="AD53" s="24" t="n">
        <v>0</v>
      </c>
      <c r="AE53" s="24" t="n">
        <v>2500</v>
      </c>
      <c r="AF53" s="28" t="n">
        <f aca="false">SUM(AG53)</f>
        <v>1729</v>
      </c>
      <c r="AG53" s="28" t="n">
        <v>1729</v>
      </c>
      <c r="AH53" s="28" t="n">
        <f aca="false">SUM(AI53:AJ53)</f>
        <v>487377</v>
      </c>
      <c r="AI53" s="28" t="n">
        <v>479551</v>
      </c>
      <c r="AJ53" s="28" t="n">
        <v>7826</v>
      </c>
      <c r="AK53" s="28" t="n">
        <f aca="false">SUM(AL53:AM53)</f>
        <v>185815</v>
      </c>
      <c r="AL53" s="28" t="n">
        <v>23384</v>
      </c>
      <c r="AM53" s="28" t="n">
        <v>162431</v>
      </c>
      <c r="AN53" s="28" t="n">
        <f aca="false">SUM(AO53:AQ53)</f>
        <v>61489</v>
      </c>
      <c r="AO53" s="28" t="n">
        <v>32903</v>
      </c>
      <c r="AP53" s="28" t="n">
        <v>4242</v>
      </c>
      <c r="AQ53" s="28" t="n">
        <v>24344</v>
      </c>
      <c r="AR53" s="28" t="n">
        <f aca="false">SUM(AS53)</f>
        <v>2216</v>
      </c>
      <c r="AS53" s="28" t="n">
        <v>2216</v>
      </c>
      <c r="AT53" s="28" t="n">
        <f aca="false">SUM(AU53)</f>
        <v>33448</v>
      </c>
      <c r="AU53" s="28" t="n">
        <v>33448</v>
      </c>
      <c r="AV53" s="28" t="n">
        <f aca="false">SUM(C53,I53,K53,T53,Y53,AF53,AH53,AK53,AN53,AR53,AT53)</f>
        <v>1063167</v>
      </c>
      <c r="AW53" s="28" t="n">
        <v>0</v>
      </c>
      <c r="AX53" s="28" t="n">
        <v>0</v>
      </c>
      <c r="AY53" s="28" t="n">
        <v>0</v>
      </c>
      <c r="AZ53" s="28" t="n">
        <f aca="false">SUM(AV53:AY53)</f>
        <v>1063167</v>
      </c>
    </row>
    <row r="54" s="29" customFormat="true" ht="15.75" hidden="false" customHeight="false" outlineLevel="0" collapsed="false">
      <c r="A54" s="22" t="n">
        <v>50</v>
      </c>
      <c r="B54" s="31" t="s">
        <v>119</v>
      </c>
      <c r="C54" s="24" t="n">
        <f aca="false">SUM(D54:H54)</f>
        <v>405675</v>
      </c>
      <c r="D54" s="24" t="n">
        <v>247931</v>
      </c>
      <c r="E54" s="24" t="n">
        <v>0</v>
      </c>
      <c r="F54" s="24" t="n">
        <v>972</v>
      </c>
      <c r="G54" s="24" t="n">
        <v>156772</v>
      </c>
      <c r="H54" s="24" t="n">
        <v>0</v>
      </c>
      <c r="I54" s="24" t="n">
        <f aca="false">SUM(J54)</f>
        <v>200</v>
      </c>
      <c r="J54" s="24" t="n">
        <v>200</v>
      </c>
      <c r="K54" s="24" t="n">
        <f aca="false">SUM(L54:S54)</f>
        <v>98799</v>
      </c>
      <c r="L54" s="25" t="n">
        <v>28328</v>
      </c>
      <c r="M54" s="25" t="n">
        <v>5766</v>
      </c>
      <c r="N54" s="25" t="n">
        <v>6769</v>
      </c>
      <c r="O54" s="25" t="n">
        <v>9275</v>
      </c>
      <c r="P54" s="25" t="n">
        <v>25360</v>
      </c>
      <c r="Q54" s="25" t="n">
        <v>18004</v>
      </c>
      <c r="R54" s="25" t="n">
        <v>4011</v>
      </c>
      <c r="S54" s="25" t="n">
        <v>1286</v>
      </c>
      <c r="T54" s="24" t="n">
        <f aca="false">SUM(U54:X54)</f>
        <v>336218</v>
      </c>
      <c r="U54" s="24" t="n">
        <v>334138</v>
      </c>
      <c r="V54" s="26" t="n">
        <v>0</v>
      </c>
      <c r="W54" s="24" t="n">
        <v>0</v>
      </c>
      <c r="X54" s="24" t="n">
        <v>2080</v>
      </c>
      <c r="Y54" s="24" t="n">
        <f aca="false">SUM(Z54:AE54)</f>
        <v>159278</v>
      </c>
      <c r="Z54" s="27" t="n">
        <v>5623</v>
      </c>
      <c r="AA54" s="28" t="n">
        <v>14595</v>
      </c>
      <c r="AB54" s="24" t="n">
        <v>89793</v>
      </c>
      <c r="AC54" s="24" t="n">
        <v>49213</v>
      </c>
      <c r="AD54" s="24" t="n">
        <v>54</v>
      </c>
      <c r="AE54" s="24" t="n">
        <v>0</v>
      </c>
      <c r="AF54" s="28" t="n">
        <f aca="false">SUM(AG54)</f>
        <v>7170</v>
      </c>
      <c r="AG54" s="28" t="n">
        <v>7170</v>
      </c>
      <c r="AH54" s="28" t="n">
        <f aca="false">SUM(AI54:AJ54)</f>
        <v>2105860</v>
      </c>
      <c r="AI54" s="28" t="n">
        <v>2072139</v>
      </c>
      <c r="AJ54" s="28" t="n">
        <v>33721</v>
      </c>
      <c r="AK54" s="28" t="n">
        <f aca="false">SUM(AL54:AM54)</f>
        <v>441484</v>
      </c>
      <c r="AL54" s="28" t="n">
        <v>96989</v>
      </c>
      <c r="AM54" s="28" t="n">
        <v>344495</v>
      </c>
      <c r="AN54" s="28" t="n">
        <f aca="false">SUM(AO54:AQ54)</f>
        <v>630891</v>
      </c>
      <c r="AO54" s="28" t="n">
        <v>418138</v>
      </c>
      <c r="AP54" s="28" t="n">
        <v>17596</v>
      </c>
      <c r="AQ54" s="28" t="n">
        <v>195157</v>
      </c>
      <c r="AR54" s="28" t="n">
        <f aca="false">SUM(AS54)</f>
        <v>2587</v>
      </c>
      <c r="AS54" s="28" t="n">
        <v>2587</v>
      </c>
      <c r="AT54" s="28" t="n">
        <f aca="false">SUM(AU54)</f>
        <v>0</v>
      </c>
      <c r="AU54" s="28" t="n">
        <v>0</v>
      </c>
      <c r="AV54" s="28" t="n">
        <f aca="false">SUM(C54,I54,K54,T54,Y54,AF54,AH54,AK54,AN54,AR54,AT54)</f>
        <v>4188162</v>
      </c>
      <c r="AW54" s="28" t="n">
        <v>0</v>
      </c>
      <c r="AX54" s="28" t="n">
        <v>0</v>
      </c>
      <c r="AY54" s="28" t="n">
        <v>0</v>
      </c>
      <c r="AZ54" s="28" t="n">
        <f aca="false">SUM(AV54:AY54)</f>
        <v>4188162</v>
      </c>
    </row>
    <row r="55" s="29" customFormat="true" ht="15.75" hidden="false" customHeight="false" outlineLevel="0" collapsed="false">
      <c r="A55" s="22" t="n">
        <v>51</v>
      </c>
      <c r="B55" s="31" t="s">
        <v>120</v>
      </c>
      <c r="C55" s="24" t="n">
        <f aca="false">SUM(D55:H55)</f>
        <v>88823</v>
      </c>
      <c r="D55" s="24" t="n">
        <v>72013</v>
      </c>
      <c r="E55" s="24" t="n">
        <v>0</v>
      </c>
      <c r="F55" s="24" t="n">
        <v>51</v>
      </c>
      <c r="G55" s="24" t="n">
        <v>16759</v>
      </c>
      <c r="H55" s="24" t="n">
        <v>0</v>
      </c>
      <c r="I55" s="24" t="n">
        <f aca="false">SUM(J55)</f>
        <v>60</v>
      </c>
      <c r="J55" s="24" t="n">
        <v>60</v>
      </c>
      <c r="K55" s="24" t="n">
        <f aca="false">SUM(L55:S55)</f>
        <v>9239</v>
      </c>
      <c r="L55" s="25" t="n">
        <v>2619</v>
      </c>
      <c r="M55" s="25" t="n">
        <v>533</v>
      </c>
      <c r="N55" s="25" t="n">
        <v>732</v>
      </c>
      <c r="O55" s="25" t="n">
        <v>857</v>
      </c>
      <c r="P55" s="25" t="n">
        <v>2344</v>
      </c>
      <c r="Q55" s="25" t="n">
        <v>1664</v>
      </c>
      <c r="R55" s="25" t="n">
        <v>371</v>
      </c>
      <c r="S55" s="25" t="n">
        <v>119</v>
      </c>
      <c r="T55" s="24" t="n">
        <f aca="false">SUM(U55:X55)</f>
        <v>30871</v>
      </c>
      <c r="U55" s="24" t="n">
        <v>30638</v>
      </c>
      <c r="V55" s="26" t="n">
        <v>0</v>
      </c>
      <c r="W55" s="24" t="n">
        <v>0</v>
      </c>
      <c r="X55" s="24" t="n">
        <v>233</v>
      </c>
      <c r="Y55" s="24" t="n">
        <f aca="false">SUM(Z55:AE55)</f>
        <v>90091</v>
      </c>
      <c r="Z55" s="27" t="n">
        <v>520</v>
      </c>
      <c r="AA55" s="28" t="n">
        <v>2931</v>
      </c>
      <c r="AB55" s="24" t="n">
        <v>76501</v>
      </c>
      <c r="AC55" s="24" t="n">
        <v>9655</v>
      </c>
      <c r="AD55" s="24" t="n">
        <v>484</v>
      </c>
      <c r="AE55" s="24" t="n">
        <v>0</v>
      </c>
      <c r="AF55" s="28" t="n">
        <f aca="false">SUM(AG55)</f>
        <v>663</v>
      </c>
      <c r="AG55" s="28" t="n">
        <v>663</v>
      </c>
      <c r="AH55" s="28" t="n">
        <f aca="false">SUM(AI55:AJ55)</f>
        <v>200525</v>
      </c>
      <c r="AI55" s="28" t="n">
        <v>197604</v>
      </c>
      <c r="AJ55" s="28" t="n">
        <v>2921</v>
      </c>
      <c r="AK55" s="28" t="n">
        <f aca="false">SUM(AL55:AM55)</f>
        <v>43733</v>
      </c>
      <c r="AL55" s="28" t="n">
        <v>8966</v>
      </c>
      <c r="AM55" s="28" t="n">
        <v>34767</v>
      </c>
      <c r="AN55" s="28" t="n">
        <f aca="false">SUM(AO55:AQ55)</f>
        <v>1627</v>
      </c>
      <c r="AO55" s="28" t="n">
        <v>0</v>
      </c>
      <c r="AP55" s="28" t="n">
        <v>1627</v>
      </c>
      <c r="AQ55" s="28" t="n">
        <v>0</v>
      </c>
      <c r="AR55" s="28" t="n">
        <f aca="false">SUM(AS55)</f>
        <v>1916</v>
      </c>
      <c r="AS55" s="28" t="n">
        <v>1916</v>
      </c>
      <c r="AT55" s="28" t="n">
        <f aca="false">SUM(AU55)</f>
        <v>3022</v>
      </c>
      <c r="AU55" s="28" t="n">
        <v>3022</v>
      </c>
      <c r="AV55" s="28" t="n">
        <f aca="false">SUM(C55,I55,K55,T55,Y55,AF55,AH55,AK55,AN55,AR55,AT55)</f>
        <v>470570</v>
      </c>
      <c r="AW55" s="28" t="n">
        <v>0</v>
      </c>
      <c r="AX55" s="28" t="n">
        <v>0</v>
      </c>
      <c r="AY55" s="28" t="n">
        <v>0</v>
      </c>
      <c r="AZ55" s="28" t="n">
        <f aca="false">SUM(AV55:AY55)</f>
        <v>470570</v>
      </c>
    </row>
    <row r="56" s="29" customFormat="true" ht="15.75" hidden="false" customHeight="false" outlineLevel="0" collapsed="false">
      <c r="A56" s="22" t="n">
        <v>52</v>
      </c>
      <c r="B56" s="31" t="s">
        <v>121</v>
      </c>
      <c r="C56" s="24" t="n">
        <f aca="false">SUM(D56:H56)</f>
        <v>294607</v>
      </c>
      <c r="D56" s="24" t="n">
        <v>236615</v>
      </c>
      <c r="E56" s="24" t="n">
        <v>0</v>
      </c>
      <c r="F56" s="24" t="n">
        <v>298</v>
      </c>
      <c r="G56" s="24" t="n">
        <v>57694</v>
      </c>
      <c r="H56" s="24" t="n">
        <v>0</v>
      </c>
      <c r="I56" s="24" t="n">
        <f aca="false">SUM(J56)</f>
        <v>60</v>
      </c>
      <c r="J56" s="24" t="n">
        <v>60</v>
      </c>
      <c r="K56" s="24" t="n">
        <f aca="false">SUM(L56:S56)</f>
        <v>54198</v>
      </c>
      <c r="L56" s="25" t="n">
        <v>14653</v>
      </c>
      <c r="M56" s="25" t="n">
        <v>2982</v>
      </c>
      <c r="N56" s="25" t="n">
        <v>6595</v>
      </c>
      <c r="O56" s="25" t="n">
        <v>4798</v>
      </c>
      <c r="P56" s="25" t="n">
        <v>13117</v>
      </c>
      <c r="Q56" s="25" t="n">
        <v>9313</v>
      </c>
      <c r="R56" s="25" t="n">
        <v>2075</v>
      </c>
      <c r="S56" s="25" t="n">
        <v>665</v>
      </c>
      <c r="T56" s="24" t="n">
        <f aca="false">SUM(U56:X56)</f>
        <v>136680</v>
      </c>
      <c r="U56" s="24" t="n">
        <v>135287</v>
      </c>
      <c r="V56" s="26" t="n">
        <v>0</v>
      </c>
      <c r="W56" s="24" t="n">
        <v>0</v>
      </c>
      <c r="X56" s="24" t="n">
        <v>1393</v>
      </c>
      <c r="Y56" s="24" t="n">
        <f aca="false">SUM(Z56:AE56)</f>
        <v>411069</v>
      </c>
      <c r="Z56" s="27" t="n">
        <v>2908</v>
      </c>
      <c r="AA56" s="28" t="n">
        <v>34346</v>
      </c>
      <c r="AB56" s="24" t="n">
        <v>297362</v>
      </c>
      <c r="AC56" s="24" t="n">
        <v>67389</v>
      </c>
      <c r="AD56" s="24" t="n">
        <v>0</v>
      </c>
      <c r="AE56" s="24" t="n">
        <v>9064</v>
      </c>
      <c r="AF56" s="28" t="n">
        <f aca="false">SUM(AG56)</f>
        <v>3709</v>
      </c>
      <c r="AG56" s="28" t="n">
        <v>3709</v>
      </c>
      <c r="AH56" s="28" t="n">
        <f aca="false">SUM(AI56:AJ56)</f>
        <v>1050198</v>
      </c>
      <c r="AI56" s="28" t="n">
        <v>1032291</v>
      </c>
      <c r="AJ56" s="28" t="n">
        <v>17907</v>
      </c>
      <c r="AK56" s="28" t="n">
        <f aca="false">SUM(AL56:AM56)</f>
        <v>326055</v>
      </c>
      <c r="AL56" s="28" t="n">
        <v>50168</v>
      </c>
      <c r="AM56" s="28" t="n">
        <v>275887</v>
      </c>
      <c r="AN56" s="28" t="n">
        <f aca="false">SUM(AO56:AQ56)</f>
        <v>295589</v>
      </c>
      <c r="AO56" s="28" t="n">
        <v>216284</v>
      </c>
      <c r="AP56" s="28" t="n">
        <v>9102</v>
      </c>
      <c r="AQ56" s="28" t="n">
        <v>70203</v>
      </c>
      <c r="AR56" s="28" t="n">
        <f aca="false">SUM(AS56)</f>
        <v>2587</v>
      </c>
      <c r="AS56" s="28" t="n">
        <v>2587</v>
      </c>
      <c r="AT56" s="28" t="n">
        <f aca="false">SUM(AU56)</f>
        <v>69612</v>
      </c>
      <c r="AU56" s="28" t="n">
        <v>69612</v>
      </c>
      <c r="AV56" s="28" t="n">
        <f aca="false">SUM(C56,I56,K56,T56,Y56,AF56,AH56,AK56,AN56,AR56,AT56)</f>
        <v>2644364</v>
      </c>
      <c r="AW56" s="28" t="n">
        <v>0</v>
      </c>
      <c r="AX56" s="28" t="n">
        <v>0</v>
      </c>
      <c r="AY56" s="28" t="n">
        <v>0</v>
      </c>
      <c r="AZ56" s="28" t="n">
        <f aca="false">SUM(AV56:AY56)</f>
        <v>2644364</v>
      </c>
    </row>
    <row r="57" s="29" customFormat="true" ht="15.75" hidden="false" customHeight="false" outlineLevel="0" collapsed="false">
      <c r="A57" s="22" t="n">
        <v>53</v>
      </c>
      <c r="B57" s="31" t="s">
        <v>122</v>
      </c>
      <c r="C57" s="24" t="n">
        <f aca="false">SUM(D57:H57)</f>
        <v>210374</v>
      </c>
      <c r="D57" s="24" t="n">
        <v>176947</v>
      </c>
      <c r="E57" s="24" t="n">
        <v>0</v>
      </c>
      <c r="F57" s="24" t="n">
        <v>74</v>
      </c>
      <c r="G57" s="24" t="n">
        <v>33353</v>
      </c>
      <c r="H57" s="24" t="n">
        <v>0</v>
      </c>
      <c r="I57" s="24" t="n">
        <f aca="false">SUM(J57)</f>
        <v>60</v>
      </c>
      <c r="J57" s="24" t="n">
        <v>60</v>
      </c>
      <c r="K57" s="24" t="n">
        <f aca="false">SUM(L57:S57)</f>
        <v>29600</v>
      </c>
      <c r="L57" s="25" t="n">
        <v>7967</v>
      </c>
      <c r="M57" s="25" t="n">
        <v>1622</v>
      </c>
      <c r="N57" s="25" t="n">
        <v>3715</v>
      </c>
      <c r="O57" s="25" t="n">
        <v>2609</v>
      </c>
      <c r="P57" s="25" t="n">
        <v>7133</v>
      </c>
      <c r="Q57" s="25" t="n">
        <v>5064</v>
      </c>
      <c r="R57" s="25" t="n">
        <v>1128</v>
      </c>
      <c r="S57" s="25" t="n">
        <v>362</v>
      </c>
      <c r="T57" s="24" t="n">
        <f aca="false">SUM(U57:X57)</f>
        <v>138192</v>
      </c>
      <c r="U57" s="24" t="n">
        <v>137290</v>
      </c>
      <c r="V57" s="26" t="n">
        <v>0</v>
      </c>
      <c r="W57" s="24" t="n">
        <v>0</v>
      </c>
      <c r="X57" s="24" t="n">
        <v>902</v>
      </c>
      <c r="Y57" s="24" t="n">
        <f aca="false">SUM(Z57:AE57)</f>
        <v>128694</v>
      </c>
      <c r="Z57" s="27" t="n">
        <v>1581</v>
      </c>
      <c r="AA57" s="28" t="n">
        <v>29312</v>
      </c>
      <c r="AB57" s="24" t="n">
        <v>46770</v>
      </c>
      <c r="AC57" s="24" t="n">
        <v>40255</v>
      </c>
      <c r="AD57" s="24" t="n">
        <v>8926</v>
      </c>
      <c r="AE57" s="24" t="n">
        <v>1850</v>
      </c>
      <c r="AF57" s="28" t="n">
        <f aca="false">SUM(AG57)</f>
        <v>2017</v>
      </c>
      <c r="AG57" s="28" t="n">
        <v>2017</v>
      </c>
      <c r="AH57" s="28" t="n">
        <f aca="false">SUM(AI57:AJ57)</f>
        <v>551143</v>
      </c>
      <c r="AI57" s="28" t="n">
        <v>542046</v>
      </c>
      <c r="AJ57" s="28" t="n">
        <v>9097</v>
      </c>
      <c r="AK57" s="28" t="n">
        <f aca="false">SUM(AL57:AM57)</f>
        <v>216765</v>
      </c>
      <c r="AL57" s="28" t="n">
        <v>27279</v>
      </c>
      <c r="AM57" s="28" t="n">
        <v>189486</v>
      </c>
      <c r="AN57" s="28" t="n">
        <f aca="false">SUM(AO57:AQ57)</f>
        <v>116918</v>
      </c>
      <c r="AO57" s="28" t="n">
        <v>71870</v>
      </c>
      <c r="AP57" s="28" t="n">
        <v>4949</v>
      </c>
      <c r="AQ57" s="28" t="n">
        <v>40099</v>
      </c>
      <c r="AR57" s="28" t="n">
        <f aca="false">SUM(AS57)</f>
        <v>2216</v>
      </c>
      <c r="AS57" s="28" t="n">
        <v>2216</v>
      </c>
      <c r="AT57" s="28" t="n">
        <f aca="false">SUM(AU57)</f>
        <v>12738</v>
      </c>
      <c r="AU57" s="28" t="n">
        <v>12738</v>
      </c>
      <c r="AV57" s="28" t="n">
        <f aca="false">SUM(C57,I57,K57,T57,Y57,AF57,AH57,AK57,AN57,AR57,AT57)</f>
        <v>1408717</v>
      </c>
      <c r="AW57" s="28" t="n">
        <v>0</v>
      </c>
      <c r="AX57" s="28" t="n">
        <v>0</v>
      </c>
      <c r="AY57" s="28" t="n">
        <v>0</v>
      </c>
      <c r="AZ57" s="28" t="n">
        <f aca="false">SUM(AV57:AY57)</f>
        <v>1408717</v>
      </c>
    </row>
    <row r="58" s="29" customFormat="true" ht="15.75" hidden="false" customHeight="false" outlineLevel="0" collapsed="false">
      <c r="A58" s="22" t="n">
        <v>54</v>
      </c>
      <c r="B58" s="31" t="s">
        <v>123</v>
      </c>
      <c r="C58" s="24" t="n">
        <f aca="false">SUM(D58:H58)</f>
        <v>95626</v>
      </c>
      <c r="D58" s="24" t="n">
        <v>77157</v>
      </c>
      <c r="E58" s="24" t="n">
        <v>0</v>
      </c>
      <c r="F58" s="24" t="n">
        <v>47</v>
      </c>
      <c r="G58" s="24" t="n">
        <v>18422</v>
      </c>
      <c r="H58" s="24" t="n">
        <v>0</v>
      </c>
      <c r="I58" s="24" t="n">
        <f aca="false">SUM(J58)</f>
        <v>60</v>
      </c>
      <c r="J58" s="24" t="n">
        <v>60</v>
      </c>
      <c r="K58" s="24" t="n">
        <f aca="false">SUM(L58:S58)</f>
        <v>12212</v>
      </c>
      <c r="L58" s="25" t="n">
        <v>2895</v>
      </c>
      <c r="M58" s="25" t="n">
        <v>589</v>
      </c>
      <c r="N58" s="25" t="n">
        <v>1562</v>
      </c>
      <c r="O58" s="25" t="n">
        <v>948</v>
      </c>
      <c r="P58" s="25" t="n">
        <v>2592</v>
      </c>
      <c r="Q58" s="25" t="n">
        <v>3085</v>
      </c>
      <c r="R58" s="25" t="n">
        <v>410</v>
      </c>
      <c r="S58" s="25" t="n">
        <v>131</v>
      </c>
      <c r="T58" s="24" t="n">
        <f aca="false">SUM(U58:X58)</f>
        <v>115458</v>
      </c>
      <c r="U58" s="24" t="n">
        <v>115187</v>
      </c>
      <c r="V58" s="26" t="n">
        <v>0</v>
      </c>
      <c r="W58" s="24" t="n">
        <v>0</v>
      </c>
      <c r="X58" s="24" t="n">
        <v>271</v>
      </c>
      <c r="Y58" s="24" t="n">
        <f aca="false">SUM(Z58:AE58)</f>
        <v>190785</v>
      </c>
      <c r="Z58" s="27" t="n">
        <v>575</v>
      </c>
      <c r="AA58" s="28" t="n">
        <v>24730</v>
      </c>
      <c r="AB58" s="24" t="n">
        <v>124728</v>
      </c>
      <c r="AC58" s="24" t="n">
        <v>21761</v>
      </c>
      <c r="AD58" s="24" t="n">
        <v>5364</v>
      </c>
      <c r="AE58" s="24" t="n">
        <v>13627</v>
      </c>
      <c r="AF58" s="28" t="n">
        <f aca="false">SUM(AG58)</f>
        <v>733</v>
      </c>
      <c r="AG58" s="28" t="n">
        <v>733</v>
      </c>
      <c r="AH58" s="28" t="n">
        <f aca="false">SUM(AI58:AJ58)</f>
        <v>238508</v>
      </c>
      <c r="AI58" s="28" t="n">
        <v>234951</v>
      </c>
      <c r="AJ58" s="28" t="n">
        <v>3557</v>
      </c>
      <c r="AK58" s="28" t="n">
        <f aca="false">SUM(AL58:AM58)</f>
        <v>173053</v>
      </c>
      <c r="AL58" s="28" t="n">
        <v>9911</v>
      </c>
      <c r="AM58" s="28" t="n">
        <v>163142</v>
      </c>
      <c r="AN58" s="28" t="n">
        <f aca="false">SUM(AO58:AQ58)</f>
        <v>98499</v>
      </c>
      <c r="AO58" s="28" t="n">
        <v>89121</v>
      </c>
      <c r="AP58" s="28" t="n">
        <v>1798</v>
      </c>
      <c r="AQ58" s="28" t="n">
        <v>7580</v>
      </c>
      <c r="AR58" s="28" t="n">
        <f aca="false">SUM(AS58)</f>
        <v>1916</v>
      </c>
      <c r="AS58" s="28" t="n">
        <v>1916</v>
      </c>
      <c r="AT58" s="28" t="n">
        <f aca="false">SUM(AU58)</f>
        <v>1007</v>
      </c>
      <c r="AU58" s="28" t="n">
        <v>1007</v>
      </c>
      <c r="AV58" s="28" t="n">
        <f aca="false">SUM(C58,I58,K58,T58,Y58,AF58,AH58,AK58,AN58,AR58,AT58)</f>
        <v>927857</v>
      </c>
      <c r="AW58" s="28" t="n">
        <v>0</v>
      </c>
      <c r="AX58" s="28" t="n">
        <v>0</v>
      </c>
      <c r="AY58" s="28" t="n">
        <v>0</v>
      </c>
      <c r="AZ58" s="28" t="n">
        <f aca="false">SUM(AV58:AY58)</f>
        <v>927857</v>
      </c>
    </row>
    <row r="59" s="29" customFormat="true" ht="15.75" hidden="false" customHeight="false" outlineLevel="0" collapsed="false">
      <c r="A59" s="22" t="n">
        <v>55</v>
      </c>
      <c r="B59" s="31" t="s">
        <v>124</v>
      </c>
      <c r="C59" s="24" t="n">
        <f aca="false">SUM(D59:H59)</f>
        <v>88836</v>
      </c>
      <c r="D59" s="24" t="n">
        <v>72013</v>
      </c>
      <c r="E59" s="24" t="n">
        <v>0</v>
      </c>
      <c r="F59" s="24" t="n">
        <v>64</v>
      </c>
      <c r="G59" s="24" t="n">
        <v>16759</v>
      </c>
      <c r="H59" s="24" t="n">
        <v>0</v>
      </c>
      <c r="I59" s="24" t="n">
        <f aca="false">SUM(J59)</f>
        <v>60</v>
      </c>
      <c r="J59" s="24" t="n">
        <v>60</v>
      </c>
      <c r="K59" s="24" t="n">
        <f aca="false">SUM(L59:S59)</f>
        <v>10607</v>
      </c>
      <c r="L59" s="25" t="n">
        <v>2593</v>
      </c>
      <c r="M59" s="25" t="n">
        <v>528</v>
      </c>
      <c r="N59" s="25" t="n">
        <v>620</v>
      </c>
      <c r="O59" s="25" t="n">
        <v>849</v>
      </c>
      <c r="P59" s="25" t="n">
        <v>2322</v>
      </c>
      <c r="Q59" s="25" t="n">
        <v>3210</v>
      </c>
      <c r="R59" s="25" t="n">
        <v>367</v>
      </c>
      <c r="S59" s="25" t="n">
        <v>118</v>
      </c>
      <c r="T59" s="24" t="n">
        <f aca="false">SUM(U59:X59)</f>
        <v>25762</v>
      </c>
      <c r="U59" s="24" t="n">
        <v>25521</v>
      </c>
      <c r="V59" s="26" t="n">
        <v>0</v>
      </c>
      <c r="W59" s="24" t="n">
        <v>0</v>
      </c>
      <c r="X59" s="24" t="n">
        <v>241</v>
      </c>
      <c r="Y59" s="24" t="n">
        <f aca="false">SUM(Z59:AE59)</f>
        <v>42649</v>
      </c>
      <c r="Z59" s="27" t="n">
        <v>515</v>
      </c>
      <c r="AA59" s="28" t="n">
        <v>5505</v>
      </c>
      <c r="AB59" s="24" t="n">
        <v>30111</v>
      </c>
      <c r="AC59" s="24" t="n">
        <v>6518</v>
      </c>
      <c r="AD59" s="24" t="n">
        <v>0</v>
      </c>
      <c r="AE59" s="24" t="n">
        <v>0</v>
      </c>
      <c r="AF59" s="28" t="n">
        <f aca="false">SUM(AG59)</f>
        <v>656</v>
      </c>
      <c r="AG59" s="28" t="n">
        <v>656</v>
      </c>
      <c r="AH59" s="28" t="n">
        <f aca="false">SUM(AI59:AJ59)</f>
        <v>181869</v>
      </c>
      <c r="AI59" s="28" t="n">
        <v>178690</v>
      </c>
      <c r="AJ59" s="28" t="n">
        <v>3179</v>
      </c>
      <c r="AK59" s="28" t="n">
        <f aca="false">SUM(AL59:AM59)</f>
        <v>43309</v>
      </c>
      <c r="AL59" s="28" t="n">
        <v>8879</v>
      </c>
      <c r="AM59" s="28" t="n">
        <v>34430</v>
      </c>
      <c r="AN59" s="28" t="n">
        <f aca="false">SUM(AO59:AQ59)</f>
        <v>21219</v>
      </c>
      <c r="AO59" s="28" t="n">
        <v>19608</v>
      </c>
      <c r="AP59" s="28" t="n">
        <v>1611</v>
      </c>
      <c r="AQ59" s="28" t="n">
        <v>0</v>
      </c>
      <c r="AR59" s="28" t="n">
        <f aca="false">SUM(AS59)</f>
        <v>1916</v>
      </c>
      <c r="AS59" s="28" t="n">
        <v>1916</v>
      </c>
      <c r="AT59" s="28" t="n">
        <f aca="false">SUM(AU59)</f>
        <v>5089</v>
      </c>
      <c r="AU59" s="28" t="n">
        <v>5089</v>
      </c>
      <c r="AV59" s="28" t="n">
        <f aca="false">SUM(C59,I59,K59,T59,Y59,AF59,AH59,AK59,AN59,AR59,AT59)</f>
        <v>421972</v>
      </c>
      <c r="AW59" s="28" t="n">
        <v>250</v>
      </c>
      <c r="AX59" s="28" t="n">
        <v>250</v>
      </c>
      <c r="AY59" s="28" t="n">
        <v>0</v>
      </c>
      <c r="AZ59" s="28" t="n">
        <f aca="false">SUM(AV59:AY59)</f>
        <v>422472</v>
      </c>
    </row>
    <row r="60" s="29" customFormat="true" ht="15.75" hidden="false" customHeight="false" outlineLevel="0" collapsed="false">
      <c r="A60" s="22" t="n">
        <v>56</v>
      </c>
      <c r="B60" s="31" t="s">
        <v>125</v>
      </c>
      <c r="C60" s="24" t="n">
        <f aca="false">SUM(D60:H60)</f>
        <v>328060</v>
      </c>
      <c r="D60" s="24" t="n">
        <v>258219</v>
      </c>
      <c r="E60" s="24" t="n">
        <v>0</v>
      </c>
      <c r="F60" s="24" t="n">
        <v>251</v>
      </c>
      <c r="G60" s="24" t="n">
        <v>69590</v>
      </c>
      <c r="H60" s="24" t="n">
        <v>0</v>
      </c>
      <c r="I60" s="24" t="n">
        <f aca="false">SUM(J60)</f>
        <v>200</v>
      </c>
      <c r="J60" s="24" t="n">
        <v>200</v>
      </c>
      <c r="K60" s="24" t="n">
        <f aca="false">SUM(L60:S60)</f>
        <v>85368</v>
      </c>
      <c r="L60" s="25" t="n">
        <v>18784</v>
      </c>
      <c r="M60" s="25" t="n">
        <v>3823</v>
      </c>
      <c r="N60" s="25" t="n">
        <v>4953</v>
      </c>
      <c r="O60" s="25" t="n">
        <v>6151</v>
      </c>
      <c r="P60" s="25" t="n">
        <v>16816</v>
      </c>
      <c r="Q60" s="25" t="n">
        <v>31328</v>
      </c>
      <c r="R60" s="25" t="n">
        <v>2660</v>
      </c>
      <c r="S60" s="25" t="n">
        <v>853</v>
      </c>
      <c r="T60" s="24" t="n">
        <f aca="false">SUM(U60:X60)</f>
        <v>159461</v>
      </c>
      <c r="U60" s="24" t="n">
        <v>155975</v>
      </c>
      <c r="V60" s="26" t="n">
        <v>0</v>
      </c>
      <c r="W60" s="24" t="n">
        <v>1669</v>
      </c>
      <c r="X60" s="24" t="n">
        <v>1817</v>
      </c>
      <c r="Y60" s="24" t="n">
        <f aca="false">SUM(Z60:AE60)</f>
        <v>267164</v>
      </c>
      <c r="Z60" s="27" t="n">
        <v>3729</v>
      </c>
      <c r="AA60" s="28" t="n">
        <v>29709</v>
      </c>
      <c r="AB60" s="24" t="n">
        <v>200287</v>
      </c>
      <c r="AC60" s="24" t="n">
        <v>33439</v>
      </c>
      <c r="AD60" s="24" t="n">
        <v>0</v>
      </c>
      <c r="AE60" s="24" t="n">
        <v>0</v>
      </c>
      <c r="AF60" s="28" t="n">
        <f aca="false">SUM(AG60)</f>
        <v>4754</v>
      </c>
      <c r="AG60" s="28" t="n">
        <v>4754</v>
      </c>
      <c r="AH60" s="28" t="n">
        <f aca="false">SUM(AI60:AJ60)</f>
        <v>1123241</v>
      </c>
      <c r="AI60" s="28" t="n">
        <v>1102277</v>
      </c>
      <c r="AJ60" s="28" t="n">
        <v>20964</v>
      </c>
      <c r="AK60" s="28" t="n">
        <f aca="false">SUM(AL60:AM60)</f>
        <v>185433</v>
      </c>
      <c r="AL60" s="28" t="n">
        <v>64314</v>
      </c>
      <c r="AM60" s="28" t="n">
        <v>121119</v>
      </c>
      <c r="AN60" s="28" t="n">
        <f aca="false">SUM(AO60:AQ60)</f>
        <v>242165</v>
      </c>
      <c r="AO60" s="28" t="n">
        <v>107578</v>
      </c>
      <c r="AP60" s="28" t="n">
        <v>11668</v>
      </c>
      <c r="AQ60" s="28" t="n">
        <v>122919</v>
      </c>
      <c r="AR60" s="28" t="n">
        <f aca="false">SUM(AS60)</f>
        <v>2587</v>
      </c>
      <c r="AS60" s="28" t="n">
        <v>2587</v>
      </c>
      <c r="AT60" s="28" t="n">
        <f aca="false">SUM(AU60)</f>
        <v>41905</v>
      </c>
      <c r="AU60" s="28" t="n">
        <v>41905</v>
      </c>
      <c r="AV60" s="28" t="n">
        <f aca="false">SUM(C60,I60,K60,T60,Y60,AF60,AH60,AK60,AN60,AR60,AT60)</f>
        <v>2440338</v>
      </c>
      <c r="AW60" s="28" t="n">
        <v>0</v>
      </c>
      <c r="AX60" s="28" t="n">
        <v>0</v>
      </c>
      <c r="AY60" s="28" t="n">
        <v>0</v>
      </c>
      <c r="AZ60" s="28" t="n">
        <f aca="false">SUM(AV60:AY60)</f>
        <v>2440338</v>
      </c>
    </row>
    <row r="61" customFormat="false" ht="19.5" hidden="false" customHeight="true" outlineLevel="0" collapsed="false">
      <c r="A61" s="22"/>
      <c r="B61" s="32" t="s">
        <v>126</v>
      </c>
      <c r="C61" s="33" t="n">
        <f aca="false">SUM(C5:C60)</f>
        <v>12217487</v>
      </c>
      <c r="D61" s="34" t="n">
        <f aca="false">SUM(D5:D60)</f>
        <v>9317479</v>
      </c>
      <c r="E61" s="34" t="n">
        <f aca="false">SUM(E5:E60)</f>
        <v>0</v>
      </c>
      <c r="F61" s="34" t="n">
        <f aca="false">SUM(F5:F60)</f>
        <v>12898</v>
      </c>
      <c r="G61" s="34" t="n">
        <f aca="false">SUM(G5:G60)</f>
        <v>2872819</v>
      </c>
      <c r="H61" s="34" t="n">
        <f aca="false">SUM(H5:H60)</f>
        <v>14291</v>
      </c>
      <c r="I61" s="33" t="n">
        <f aca="false">SUM(I5:I60)</f>
        <v>6720</v>
      </c>
      <c r="J61" s="34" t="n">
        <f aca="false">SUM(J5:J60)</f>
        <v>6720</v>
      </c>
      <c r="K61" s="33" t="n">
        <f aca="false">SUM(K5:K60)</f>
        <v>2572155</v>
      </c>
      <c r="L61" s="34" t="n">
        <f aca="false">SUM(L5:L60)</f>
        <v>653319</v>
      </c>
      <c r="M61" s="34" t="n">
        <f aca="false">SUM(M5:M60)</f>
        <v>132977</v>
      </c>
      <c r="N61" s="34" t="n">
        <f aca="false">SUM(N5:N60)</f>
        <v>204177</v>
      </c>
      <c r="O61" s="35" t="n">
        <f aca="false">SUM(O5:O60)</f>
        <v>213915</v>
      </c>
      <c r="P61" s="35" t="n">
        <f aca="false">SUM(P5:P60)</f>
        <v>584862</v>
      </c>
      <c r="Q61" s="34" t="n">
        <f aca="false">SUM(Q5:Q60)</f>
        <v>660744</v>
      </c>
      <c r="R61" s="34" t="n">
        <f aca="false">SUM(R5:R60)</f>
        <v>92503</v>
      </c>
      <c r="S61" s="34" t="n">
        <f aca="false">SUM(S5:S60)</f>
        <v>29658</v>
      </c>
      <c r="T61" s="33" t="n">
        <f aca="false">SUM(T5:T60)</f>
        <v>7961024</v>
      </c>
      <c r="U61" s="34" t="n">
        <f aca="false">SUM(U5:U60)</f>
        <v>7893350</v>
      </c>
      <c r="V61" s="34" t="n">
        <f aca="false">SUM(V5:V60)</f>
        <v>0</v>
      </c>
      <c r="W61" s="34" t="n">
        <f aca="false">SUM(W5:W60)</f>
        <v>5840</v>
      </c>
      <c r="X61" s="34" t="n">
        <f aca="false">SUM(X5:X60)</f>
        <v>61834</v>
      </c>
      <c r="Y61" s="33" t="n">
        <f aca="false">SUM(Y5:Y60)</f>
        <v>10256014</v>
      </c>
      <c r="Z61" s="34" t="n">
        <f aca="false">SUM(Z5:Z60)</f>
        <v>129680</v>
      </c>
      <c r="AA61" s="34" t="n">
        <f aca="false">SUM(AA5:AA60)</f>
        <v>1202139</v>
      </c>
      <c r="AB61" s="34" t="n">
        <f aca="false">SUM(AB5:AB60)</f>
        <v>6348401</v>
      </c>
      <c r="AC61" s="34" t="n">
        <f aca="false">SUM(AC5:AC60)</f>
        <v>2208383</v>
      </c>
      <c r="AD61" s="34" t="n">
        <f aca="false">SUM(AD5:AD60)</f>
        <v>131205</v>
      </c>
      <c r="AE61" s="34" t="n">
        <f aca="false">SUM(AE5:AE60)</f>
        <v>236206</v>
      </c>
      <c r="AF61" s="33" t="n">
        <f aca="false">SUM(AF5:AF60)</f>
        <v>165348</v>
      </c>
      <c r="AG61" s="35" t="n">
        <f aca="false">SUM(AG5:AG60)</f>
        <v>165348</v>
      </c>
      <c r="AH61" s="33" t="n">
        <f aca="false">SUM(AH5:AH60)</f>
        <v>47456357</v>
      </c>
      <c r="AI61" s="34" t="n">
        <f aca="false">SUM(AI5:AI60)</f>
        <v>46676359</v>
      </c>
      <c r="AJ61" s="34" t="n">
        <f aca="false">SUM(AJ5:AJ60)</f>
        <v>779998</v>
      </c>
      <c r="AK61" s="33" t="n">
        <f aca="false">SUM(AK5:AK60)</f>
        <v>14295260</v>
      </c>
      <c r="AL61" s="34" t="n">
        <f aca="false">SUM(AL5:AL60)</f>
        <v>2236828</v>
      </c>
      <c r="AM61" s="34" t="n">
        <f aca="false">SUM(AM5:AM60)</f>
        <v>12058432</v>
      </c>
      <c r="AN61" s="33" t="n">
        <f aca="false">SUM(AN5:AN60)</f>
        <v>9057589</v>
      </c>
      <c r="AO61" s="34" t="n">
        <f aca="false">SUM(AO5:AO60)</f>
        <v>5268410</v>
      </c>
      <c r="AP61" s="34" t="n">
        <f aca="false">SUM(AP5:AP60)</f>
        <v>405804</v>
      </c>
      <c r="AQ61" s="34" t="n">
        <f aca="false">SUM(AQ5:AQ60)</f>
        <v>3383375</v>
      </c>
      <c r="AR61" s="33" t="n">
        <f aca="false">SUM(AR5:AR60)</f>
        <v>129100</v>
      </c>
      <c r="AS61" s="34" t="n">
        <f aca="false">SUM(AS5:AS60)</f>
        <v>129100</v>
      </c>
      <c r="AT61" s="33" t="n">
        <f aca="false">SUM(AT5:AT60)</f>
        <v>1176342</v>
      </c>
      <c r="AU61" s="34" t="n">
        <f aca="false">SUM(AU5:AU60)</f>
        <v>1176342</v>
      </c>
      <c r="AV61" s="36" t="n">
        <f aca="false">SUM(AV5:AV60)</f>
        <v>105293396</v>
      </c>
      <c r="AW61" s="34" t="n">
        <f aca="false">SUM(AW5:AW60)</f>
        <v>6408</v>
      </c>
      <c r="AX61" s="34" t="n">
        <f aca="false">SUM(AX5:AX60)</f>
        <v>6408</v>
      </c>
      <c r="AY61" s="34" t="n">
        <f aca="false">SUM(AY5:AY60)</f>
        <v>884</v>
      </c>
      <c r="AZ61" s="36" t="n">
        <f aca="false">SUM(AZ5:AZ60)</f>
        <v>105307096</v>
      </c>
      <c r="BB61" s="37"/>
    </row>
  </sheetData>
  <mergeCells count="20">
    <mergeCell ref="C2:H2"/>
    <mergeCell ref="A3:A4"/>
    <mergeCell ref="B3:B4"/>
    <mergeCell ref="C3:C4"/>
    <mergeCell ref="I3:I4"/>
    <mergeCell ref="K3:K4"/>
    <mergeCell ref="T3:T4"/>
    <mergeCell ref="Y3:Y4"/>
    <mergeCell ref="AF3:AF4"/>
    <mergeCell ref="AH3:AH4"/>
    <mergeCell ref="AK3:AK4"/>
    <mergeCell ref="AN3:AN4"/>
    <mergeCell ref="AO3:AQ3"/>
    <mergeCell ref="AR3:AR4"/>
    <mergeCell ref="AT3:AT4"/>
    <mergeCell ref="AV3:AV4"/>
    <mergeCell ref="AW3:AW4"/>
    <mergeCell ref="AX3:AX4"/>
    <mergeCell ref="AY3:AY4"/>
    <mergeCell ref="AZ3:AZ4"/>
  </mergeCells>
  <printOptions headings="false" gridLines="false" gridLinesSet="true" horizontalCentered="false" verticalCentered="false"/>
  <pageMargins left="0.275694444444444" right="0.157638888888889" top="0.39375" bottom="0.275694444444444" header="0.157638888888889" footer="0.511811023622047"/>
  <pageSetup paperSize="9" scale="70"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4:14Z</dcterms:created>
  <dc:creator>512_Tvn</dc:creator>
  <dc:description/>
  <dc:language>en-US</dc:language>
  <cp:lastModifiedBy>Пользователь Windows</cp:lastModifiedBy>
  <cp:lastPrinted>2018-10-23T08:23:03Z</cp:lastPrinted>
  <dcterms:modified xsi:type="dcterms:W3CDTF">2018-10-23T08:23:10Z</dcterms:modified>
  <cp:revision>0</cp:revision>
  <dc:subject/>
  <dc:title/>
</cp:coreProperties>
</file>